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9053288"/>
        <c:axId val="66862036"/>
      </c:barChart>
      <c:catAx>
        <c:axId val="9053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62036"/>
        <c:crossesAt val="0"/>
        <c:auto val="1"/>
        <c:lblAlgn val="ctr"/>
        <c:lblOffset val="100"/>
        <c:noMultiLvlLbl val="0"/>
      </c:catAx>
      <c:valAx>
        <c:axId val="6686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3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98593841"/>
        <c:axId val="83263627"/>
      </c:barChart>
      <c:catAx>
        <c:axId val="98593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63627"/>
        <c:crossesAt val="0"/>
        <c:auto val="1"/>
        <c:lblAlgn val="ctr"/>
        <c:lblOffset val="100"/>
        <c:noMultiLvlLbl val="0"/>
      </c:catAx>
      <c:valAx>
        <c:axId val="8326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93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65571465"/>
        <c:axId val="30691975"/>
      </c:barChart>
      <c:catAx>
        <c:axId val="65571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91975"/>
        <c:crossesAt val="0"/>
        <c:auto val="1"/>
        <c:lblAlgn val="ctr"/>
        <c:lblOffset val="100"/>
        <c:noMultiLvlLbl val="0"/>
      </c:catAx>
      <c:valAx>
        <c:axId val="3069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71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2087108"/>
        <c:axId val="12169702"/>
      </c:barChart>
      <c:catAx>
        <c:axId val="2087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69702"/>
        <c:crossesAt val="0"/>
        <c:auto val="1"/>
        <c:lblAlgn val="ctr"/>
        <c:lblOffset val="100"/>
        <c:noMultiLvlLbl val="0"/>
      </c:catAx>
      <c:valAx>
        <c:axId val="1216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7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4069624"/>
        <c:axId val="50905797"/>
      </c:barChart>
      <c:catAx>
        <c:axId val="84069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05797"/>
        <c:crossesAt val="0"/>
        <c:auto val="1"/>
        <c:lblAlgn val="ctr"/>
        <c:lblOffset val="100"/>
        <c:noMultiLvlLbl val="0"/>
      </c:catAx>
      <c:valAx>
        <c:axId val="5090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69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2617511"/>
        <c:axId val="43209066"/>
      </c:barChart>
      <c:catAx>
        <c:axId val="2617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09066"/>
        <c:crossesAt val="0"/>
        <c:auto val="1"/>
        <c:lblAlgn val="ctr"/>
        <c:lblOffset val="100"/>
        <c:noMultiLvlLbl val="0"/>
      </c:catAx>
      <c:valAx>
        <c:axId val="4320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7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5605993"/>
        <c:axId val="15194760"/>
      </c:barChart>
      <c:catAx>
        <c:axId val="85605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94760"/>
        <c:crossesAt val="0"/>
        <c:auto val="1"/>
        <c:lblAlgn val="ctr"/>
        <c:lblOffset val="100"/>
        <c:noMultiLvlLbl val="0"/>
      </c:catAx>
      <c:valAx>
        <c:axId val="1519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05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6285023"/>
        <c:axId val="81857025"/>
      </c:barChart>
      <c:catAx>
        <c:axId val="76285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57025"/>
        <c:crossesAt val="0"/>
        <c:auto val="1"/>
        <c:lblAlgn val="ctr"/>
        <c:lblOffset val="100"/>
        <c:noMultiLvlLbl val="0"/>
      </c:catAx>
      <c:valAx>
        <c:axId val="8185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85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61556627"/>
        <c:axId val="29250321"/>
      </c:barChart>
      <c:catAx>
        <c:axId val="6155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50321"/>
        <c:crossesAt val="0"/>
        <c:auto val="1"/>
        <c:lblAlgn val="ctr"/>
        <c:lblOffset val="100"/>
        <c:noMultiLvlLbl val="0"/>
      </c:catAx>
      <c:valAx>
        <c:axId val="2925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56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2370341"/>
        <c:axId val="43220933"/>
      </c:barChart>
      <c:catAx>
        <c:axId val="5237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20933"/>
        <c:crossesAt val="0"/>
        <c:auto val="1"/>
        <c:lblAlgn val="ctr"/>
        <c:lblOffset val="100"/>
        <c:noMultiLvlLbl val="0"/>
      </c:catAx>
      <c:valAx>
        <c:axId val="4322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70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68412267"/>
        <c:axId val="79235056"/>
      </c:barChart>
      <c:catAx>
        <c:axId val="6841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35056"/>
        <c:crossesAt val="0"/>
        <c:auto val="1"/>
        <c:lblAlgn val="ctr"/>
        <c:lblOffset val="100"/>
        <c:noMultiLvlLbl val="0"/>
      </c:catAx>
      <c:valAx>
        <c:axId val="7923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12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