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3533529"/>
        <c:axId val="15785769"/>
      </c:barChart>
      <c:catAx>
        <c:axId val="353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5769"/>
        <c:crossesAt val="0"/>
        <c:auto val="1"/>
        <c:lblAlgn val="ctr"/>
        <c:lblOffset val="100"/>
        <c:noMultiLvlLbl val="0"/>
      </c:catAx>
      <c:valAx>
        <c:axId val="157857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352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6865015"/>
        <c:axId val="90327240"/>
      </c:barChart>
      <c:catAx>
        <c:axId val="686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7240"/>
        <c:crossesAt val="0"/>
        <c:auto val="1"/>
        <c:lblAlgn val="ctr"/>
        <c:lblOffset val="100"/>
        <c:noMultiLvlLbl val="0"/>
      </c:catAx>
      <c:valAx>
        <c:axId val="9032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015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2223837"/>
        <c:axId val="46115487"/>
      </c:barChart>
      <c:catAx>
        <c:axId val="3222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5487"/>
        <c:crossesAt val="0"/>
        <c:auto val="1"/>
        <c:lblAlgn val="ctr"/>
        <c:lblOffset val="100"/>
        <c:noMultiLvlLbl val="0"/>
      </c:catAx>
      <c:valAx>
        <c:axId val="4611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964556"/>
        <c:axId val="28742886"/>
      </c:barChart>
      <c:catAx>
        <c:axId val="496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42886"/>
        <c:crossesAt val="0"/>
        <c:auto val="1"/>
        <c:lblAlgn val="ctr"/>
        <c:lblOffset val="100"/>
        <c:noMultiLvlLbl val="0"/>
      </c:catAx>
      <c:valAx>
        <c:axId val="2874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7579657"/>
        <c:axId val="71116949"/>
      </c:barChart>
      <c:catAx>
        <c:axId val="3757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6949"/>
        <c:crossesAt val="0"/>
        <c:auto val="1"/>
        <c:lblAlgn val="ctr"/>
        <c:lblOffset val="100"/>
        <c:noMultiLvlLbl val="0"/>
      </c:catAx>
      <c:valAx>
        <c:axId val="7111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8896236"/>
        <c:axId val="11469840"/>
      </c:barChart>
      <c:catAx>
        <c:axId val="3889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69840"/>
        <c:crossesAt val="0"/>
        <c:auto val="1"/>
        <c:lblAlgn val="ctr"/>
        <c:lblOffset val="100"/>
        <c:noMultiLvlLbl val="0"/>
      </c:catAx>
      <c:valAx>
        <c:axId val="1146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9459391"/>
        <c:axId val="16520119"/>
      </c:barChart>
      <c:catAx>
        <c:axId val="2945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20119"/>
        <c:crossesAt val="0"/>
        <c:auto val="1"/>
        <c:lblAlgn val="ctr"/>
        <c:lblOffset val="100"/>
        <c:noMultiLvlLbl val="0"/>
      </c:catAx>
      <c:valAx>
        <c:axId val="1652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5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1804134"/>
        <c:axId val="69555622"/>
      </c:barChart>
      <c:catAx>
        <c:axId val="180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55622"/>
        <c:crossesAt val="0"/>
        <c:auto val="1"/>
        <c:lblAlgn val="ctr"/>
        <c:lblOffset val="100"/>
        <c:noMultiLvlLbl val="0"/>
      </c:catAx>
      <c:valAx>
        <c:axId val="6955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