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12828874"/>
        <c:axId val="34247105"/>
      </c:lineChart>
      <c:catAx>
        <c:axId val="12828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247105"/>
        <c:crossesAt val="0"/>
        <c:auto val="1"/>
        <c:lblAlgn val="ctr"/>
        <c:lblOffset val="100"/>
        <c:noMultiLvlLbl val="0"/>
      </c:catAx>
      <c:valAx>
        <c:axId val="3424710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82887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26808640"/>
        <c:axId val="1107515"/>
      </c:lineChart>
      <c:catAx>
        <c:axId val="26808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07515"/>
        <c:crossesAt val="0"/>
        <c:auto val="1"/>
        <c:lblAlgn val="ctr"/>
        <c:lblOffset val="100"/>
        <c:noMultiLvlLbl val="0"/>
      </c:catAx>
      <c:valAx>
        <c:axId val="110751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80864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12293033"/>
        <c:axId val="97828684"/>
      </c:lineChart>
      <c:catAx>
        <c:axId val="12293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828684"/>
        <c:crossesAt val="0"/>
        <c:auto val="1"/>
        <c:lblAlgn val="ctr"/>
        <c:lblOffset val="100"/>
        <c:noMultiLvlLbl val="0"/>
      </c:catAx>
      <c:valAx>
        <c:axId val="9782868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29303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27817923"/>
        <c:axId val="52557110"/>
      </c:lineChart>
      <c:catAx>
        <c:axId val="27817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557110"/>
        <c:crossesAt val="0"/>
        <c:auto val="1"/>
        <c:lblAlgn val="ctr"/>
        <c:lblOffset val="100"/>
        <c:noMultiLvlLbl val="0"/>
      </c:catAx>
      <c:valAx>
        <c:axId val="5255711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817923"/>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77412241"/>
        <c:axId val="67889498"/>
      </c:lineChart>
      <c:catAx>
        <c:axId val="77412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889498"/>
        <c:crossesAt val="0"/>
        <c:auto val="1"/>
        <c:lblAlgn val="ctr"/>
        <c:lblOffset val="100"/>
        <c:noMultiLvlLbl val="0"/>
      </c:catAx>
      <c:valAx>
        <c:axId val="6788949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741224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61189663"/>
        <c:axId val="45812439"/>
      </c:lineChart>
      <c:catAx>
        <c:axId val="61189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812439"/>
        <c:crossesAt val="0"/>
        <c:auto val="1"/>
        <c:lblAlgn val="ctr"/>
        <c:lblOffset val="100"/>
        <c:noMultiLvlLbl val="0"/>
      </c:catAx>
      <c:valAx>
        <c:axId val="4581243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189663"/>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4309544"/>
        <c:axId val="65132950"/>
      </c:lineChart>
      <c:catAx>
        <c:axId val="4309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132950"/>
        <c:crossesAt val="0"/>
        <c:auto val="1"/>
        <c:lblAlgn val="ctr"/>
        <c:lblOffset val="100"/>
        <c:noMultiLvlLbl val="0"/>
      </c:catAx>
      <c:valAx>
        <c:axId val="6513295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0954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87434447"/>
        <c:axId val="94685069"/>
      </c:lineChart>
      <c:catAx>
        <c:axId val="87434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685069"/>
        <c:crossesAt val="0"/>
        <c:auto val="1"/>
        <c:lblAlgn val="ctr"/>
        <c:lblOffset val="100"/>
        <c:noMultiLvlLbl val="0"/>
      </c:catAx>
      <c:valAx>
        <c:axId val="9468506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434447"/>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75124870"/>
        <c:axId val="80000095"/>
      </c:lineChart>
      <c:catAx>
        <c:axId val="75124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000095"/>
        <c:crossesAt val="0"/>
        <c:auto val="1"/>
        <c:lblAlgn val="ctr"/>
        <c:lblOffset val="100"/>
        <c:noMultiLvlLbl val="0"/>
      </c:catAx>
      <c:valAx>
        <c:axId val="8000009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124870"/>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2796952"/>
        <c:axId val="46835373"/>
      </c:lineChart>
      <c:catAx>
        <c:axId val="2796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835373"/>
        <c:crossesAt val="0"/>
        <c:auto val="1"/>
        <c:lblAlgn val="ctr"/>
        <c:lblOffset val="100"/>
        <c:noMultiLvlLbl val="0"/>
      </c:catAx>
      <c:valAx>
        <c:axId val="4683537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96952"/>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