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42422574"/>
        <c:axId val="45815814"/>
      </c:lineChart>
      <c:catAx>
        <c:axId val="42422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5815814"/>
        <c:crossesAt val="0"/>
        <c:auto val="1"/>
        <c:lblAlgn val="ctr"/>
        <c:lblOffset val="100"/>
        <c:noMultiLvlLbl val="0"/>
      </c:catAx>
      <c:valAx>
        <c:axId val="4581581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242257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95602994"/>
        <c:axId val="39867626"/>
      </c:lineChart>
      <c:catAx>
        <c:axId val="95602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867626"/>
        <c:crossesAt val="0"/>
        <c:auto val="1"/>
        <c:lblAlgn val="ctr"/>
        <c:lblOffset val="100"/>
        <c:noMultiLvlLbl val="0"/>
      </c:catAx>
      <c:valAx>
        <c:axId val="3986762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60299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40693185"/>
        <c:axId val="8087636"/>
      </c:lineChart>
      <c:catAx>
        <c:axId val="40693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087636"/>
        <c:crossesAt val="0"/>
        <c:auto val="1"/>
        <c:lblAlgn val="ctr"/>
        <c:lblOffset val="100"/>
        <c:noMultiLvlLbl val="0"/>
      </c:catAx>
      <c:valAx>
        <c:axId val="808763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69318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75987767"/>
        <c:axId val="92759996"/>
      </c:lineChart>
      <c:catAx>
        <c:axId val="75987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2759996"/>
        <c:crossesAt val="0"/>
        <c:auto val="1"/>
        <c:lblAlgn val="ctr"/>
        <c:lblOffset val="100"/>
        <c:noMultiLvlLbl val="0"/>
      </c:catAx>
      <c:valAx>
        <c:axId val="9275999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5987767"/>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98191715"/>
        <c:axId val="40317319"/>
      </c:lineChart>
      <c:catAx>
        <c:axId val="98191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317319"/>
        <c:crossesAt val="0"/>
        <c:auto val="1"/>
        <c:lblAlgn val="ctr"/>
        <c:lblOffset val="100"/>
        <c:noMultiLvlLbl val="0"/>
      </c:catAx>
      <c:valAx>
        <c:axId val="4031731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819171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22602847"/>
        <c:axId val="91091750"/>
      </c:lineChart>
      <c:catAx>
        <c:axId val="22602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091750"/>
        <c:crossesAt val="0"/>
        <c:auto val="1"/>
        <c:lblAlgn val="ctr"/>
        <c:lblOffset val="100"/>
        <c:noMultiLvlLbl val="0"/>
      </c:catAx>
      <c:valAx>
        <c:axId val="9109175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602847"/>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78248029"/>
        <c:axId val="96245860"/>
      </c:lineChart>
      <c:catAx>
        <c:axId val="78248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245860"/>
        <c:crossesAt val="0"/>
        <c:auto val="1"/>
        <c:lblAlgn val="ctr"/>
        <c:lblOffset val="100"/>
        <c:noMultiLvlLbl val="0"/>
      </c:catAx>
      <c:valAx>
        <c:axId val="9624586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824802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8186934"/>
        <c:axId val="14249020"/>
      </c:lineChart>
      <c:catAx>
        <c:axId val="8186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249020"/>
        <c:crossesAt val="0"/>
        <c:auto val="1"/>
        <c:lblAlgn val="ctr"/>
        <c:lblOffset val="100"/>
        <c:noMultiLvlLbl val="0"/>
      </c:catAx>
      <c:valAx>
        <c:axId val="1424902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186934"/>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43940234"/>
        <c:axId val="25875731"/>
      </c:lineChart>
      <c:catAx>
        <c:axId val="43940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875731"/>
        <c:crossesAt val="0"/>
        <c:auto val="1"/>
        <c:lblAlgn val="ctr"/>
        <c:lblOffset val="100"/>
        <c:noMultiLvlLbl val="0"/>
      </c:catAx>
      <c:valAx>
        <c:axId val="2587573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940234"/>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1525294"/>
        <c:axId val="16214370"/>
      </c:lineChart>
      <c:catAx>
        <c:axId val="1525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6214370"/>
        <c:crossesAt val="0"/>
        <c:auto val="1"/>
        <c:lblAlgn val="ctr"/>
        <c:lblOffset val="100"/>
        <c:noMultiLvlLbl val="0"/>
      </c:catAx>
      <c:valAx>
        <c:axId val="1621437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25294"/>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