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2756115"/>
        <c:axId val="89741997"/>
      </c:lineChart>
      <c:catAx>
        <c:axId val="2756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741997"/>
        <c:crossesAt val="0"/>
        <c:auto val="1"/>
        <c:lblAlgn val="ctr"/>
        <c:lblOffset val="100"/>
        <c:noMultiLvlLbl val="0"/>
      </c:catAx>
      <c:valAx>
        <c:axId val="8974199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561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17808833"/>
        <c:axId val="62121506"/>
      </c:lineChart>
      <c:catAx>
        <c:axId val="17808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121506"/>
        <c:crossesAt val="0"/>
        <c:auto val="1"/>
        <c:lblAlgn val="ctr"/>
        <c:lblOffset val="100"/>
        <c:noMultiLvlLbl val="0"/>
      </c:catAx>
      <c:valAx>
        <c:axId val="6212150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780883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0497804"/>
        <c:axId val="81953642"/>
      </c:lineChart>
      <c:catAx>
        <c:axId val="50497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953642"/>
        <c:crossesAt val="0"/>
        <c:auto val="1"/>
        <c:lblAlgn val="ctr"/>
        <c:lblOffset val="100"/>
        <c:noMultiLvlLbl val="0"/>
      </c:catAx>
      <c:valAx>
        <c:axId val="819536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4978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4972738"/>
        <c:axId val="68560866"/>
      </c:lineChart>
      <c:catAx>
        <c:axId val="34972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560866"/>
        <c:crossesAt val="0"/>
        <c:auto val="1"/>
        <c:lblAlgn val="ctr"/>
        <c:lblOffset val="100"/>
        <c:noMultiLvlLbl val="0"/>
      </c:catAx>
      <c:valAx>
        <c:axId val="685608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97273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11966053"/>
        <c:axId val="13050238"/>
      </c:lineChart>
      <c:catAx>
        <c:axId val="11966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050238"/>
        <c:crossesAt val="0"/>
        <c:auto val="1"/>
        <c:lblAlgn val="ctr"/>
        <c:lblOffset val="100"/>
        <c:noMultiLvlLbl val="0"/>
      </c:catAx>
      <c:valAx>
        <c:axId val="130502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9660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22677"/>
        <c:axId val="95871468"/>
      </c:lineChart>
      <c:catAx>
        <c:axId val="222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871468"/>
        <c:crossesAt val="0"/>
        <c:auto val="1"/>
        <c:lblAlgn val="ctr"/>
        <c:lblOffset val="100"/>
        <c:noMultiLvlLbl val="0"/>
      </c:catAx>
      <c:valAx>
        <c:axId val="9587146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267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1624575"/>
        <c:axId val="18871569"/>
      </c:lineChart>
      <c:catAx>
        <c:axId val="41624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871569"/>
        <c:crossesAt val="0"/>
        <c:auto val="1"/>
        <c:lblAlgn val="ctr"/>
        <c:lblOffset val="100"/>
        <c:noMultiLvlLbl val="0"/>
      </c:catAx>
      <c:valAx>
        <c:axId val="1887156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16245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62384933"/>
        <c:axId val="97569453"/>
      </c:lineChart>
      <c:catAx>
        <c:axId val="62384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569453"/>
        <c:crossesAt val="0"/>
        <c:auto val="1"/>
        <c:lblAlgn val="ctr"/>
        <c:lblOffset val="100"/>
        <c:noMultiLvlLbl val="0"/>
      </c:catAx>
      <c:valAx>
        <c:axId val="9756945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384933"/>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3165799"/>
        <c:axId val="94815710"/>
      </c:lineChart>
      <c:catAx>
        <c:axId val="63165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815710"/>
        <c:crossesAt val="0"/>
        <c:auto val="1"/>
        <c:lblAlgn val="ctr"/>
        <c:lblOffset val="100"/>
        <c:noMultiLvlLbl val="0"/>
      </c:catAx>
      <c:valAx>
        <c:axId val="9481571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16579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38521342"/>
        <c:axId val="80228488"/>
      </c:lineChart>
      <c:catAx>
        <c:axId val="38521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0228488"/>
        <c:crossesAt val="0"/>
        <c:auto val="1"/>
        <c:lblAlgn val="ctr"/>
        <c:lblOffset val="100"/>
        <c:noMultiLvlLbl val="0"/>
      </c:catAx>
      <c:valAx>
        <c:axId val="8022848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52134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