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232145"/>
        <c:axId val="65263732"/>
      </c:scatterChart>
      <c:valAx>
        <c:axId val="222321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63732"/>
        <c:crossesAt val="0"/>
        <c:crossBetween val="midCat"/>
      </c:valAx>
      <c:valAx>
        <c:axId val="652637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321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560867"/>
        <c:axId val="71282576"/>
      </c:scatterChart>
      <c:valAx>
        <c:axId val="745608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82576"/>
        <c:crossesAt val="0"/>
        <c:crossBetween val="midCat"/>
      </c:valAx>
      <c:valAx>
        <c:axId val="712825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608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494579"/>
        <c:axId val="60651100"/>
      </c:scatterChart>
      <c:valAx>
        <c:axId val="194945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51100"/>
        <c:crossesAt val="0"/>
        <c:crossBetween val="midCat"/>
      </c:valAx>
      <c:valAx>
        <c:axId val="606511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945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940680"/>
        <c:axId val="89428933"/>
      </c:scatterChart>
      <c:valAx>
        <c:axId val="859406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28933"/>
        <c:crossesAt val="0"/>
        <c:crossBetween val="midCat"/>
      </c:valAx>
      <c:valAx>
        <c:axId val="894289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406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