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03457"/>
        <c:axId val="40570715"/>
      </c:scatterChart>
      <c:valAx>
        <c:axId val="48203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0715"/>
        <c:crossesAt val="0"/>
        <c:crossBetween val="midCat"/>
      </c:valAx>
      <c:valAx>
        <c:axId val="40570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3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0686"/>
        <c:axId val="44551652"/>
      </c:scatterChart>
      <c:valAx>
        <c:axId val="5150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1652"/>
        <c:crossesAt val="0"/>
        <c:crossBetween val="midCat"/>
      </c:valAx>
      <c:valAx>
        <c:axId val="44551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42405"/>
        <c:axId val="89850135"/>
      </c:scatterChart>
      <c:valAx>
        <c:axId val="17242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0135"/>
        <c:crossesAt val="0"/>
        <c:crossBetween val="midCat"/>
      </c:valAx>
      <c:valAx>
        <c:axId val="89850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2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28131"/>
        <c:axId val="34968366"/>
      </c:scatterChart>
      <c:valAx>
        <c:axId val="19828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366"/>
        <c:crossesAt val="0"/>
        <c:crossBetween val="midCat"/>
      </c:valAx>
      <c:valAx>
        <c:axId val="34968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