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SoapDotNetWsdl2Cs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soap.dotnet.wsdl2cs.resourcebundle</t>
  </si>
  <si>
    <t xml:space="preserve">説明</t>
  </si>
  <si>
    <r>
      <rPr>
        <sz val="11"/>
        <rFont val="ＭＳ ゴシック"/>
        <family val="3"/>
        <charset val="128"/>
      </rPr>
      <t xml:space="preserve">WSDL</t>
    </r>
    <r>
      <rPr>
        <sz val="11"/>
        <rFont val="Noto Sans"/>
        <family val="2"/>
      </rPr>
      <t xml:space="preserve">ファイルから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生成する際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サーバ</t>
    </r>
    <r>
      <rPr>
        <sz val="11"/>
        <rFont val="ＭＳ ゴシック"/>
        <family val="3"/>
        <charset val="128"/>
      </rPr>
      <t xml:space="preserve">PROXY</t>
    </r>
    <r>
      <rPr>
        <sz val="11"/>
        <rFont val="Noto Sans"/>
        <family val="2"/>
      </rPr>
      <t xml:space="preserve">クラスの共通部分を下記に外部化します。</t>
    </r>
  </si>
  <si>
    <t xml:space="preserve">WS.PROXY.USING.01</t>
  </si>
  <si>
    <t xml:space="preserve">System.Data.SqlClient.SqlConnection</t>
  </si>
  <si>
    <t xml:space="preserve">WS.PROXY.USING.02</t>
  </si>
  <si>
    <t xml:space="preserve">System.Configuration.ConfigurationManager</t>
  </si>
  <si>
    <t xml:space="preserve">WS.PROXY.USING.03</t>
  </si>
  <si>
    <t xml:space="preserve">log4net.Config.XmlConfigurator</t>
  </si>
  <si>
    <t xml:space="preserve">WS.PROXY.USING.04</t>
  </si>
  <si>
    <t xml:space="preserve">System.IO.FileInfo</t>
  </si>
  <si>
    <t xml:space="preserve">WS.PROXY.USING.05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ンストラクタメソッドの内部を記述します。</t>
    </r>
  </si>
  <si>
    <t xml:space="preserve">WS.PROXY.CONSTRUCTOR.01</t>
  </si>
  <si>
    <t xml:space="preserve">FileInfo info = new FileInfo(ConfigurationManager.AppSettings["Log4netConfig"]);</t>
  </si>
  <si>
    <t xml:space="preserve">WS.PROXY.CONSTRUCTOR.02</t>
  </si>
  <si>
    <t xml:space="preserve">XmlConfigurator.Configure(LogManager.GetRepository(), info);</t>
  </si>
  <si>
    <t xml:space="preserve">WS.PROXY.CONSTRUCTOR.03</t>
  </si>
  <si>
    <t xml:space="preserve">WS.PROXY.CONSTRUCTOR.04</t>
  </si>
  <si>
    <t xml:space="preserve">WS.PROXY.CONSTRUCTOR.05</t>
  </si>
  <si>
    <t xml:space="preserve">WS.PROXY.DB.CONNECT.01</t>
  </si>
  <si>
    <t xml:space="preserve">// conn = new System.Data.SqlClient.SqlConnection("server=localhost;database=sample;UID=sa;PWD=pass1234");</t>
  </si>
  <si>
    <t xml:space="preserve">WS.PROXY.DB.CONNECT.02</t>
  </si>
  <si>
    <t xml:space="preserve">conn = new System.Data.SqlClient.SqlConnection(ConfigurationManager.AppSettings["DataConnectionString"]);</t>
  </si>
  <si>
    <t xml:space="preserve">WS.PROXY.DB.CONNECT.03</t>
  </si>
  <si>
    <t xml:space="preserve">conn.Open();</t>
  </si>
  <si>
    <t xml:space="preserve">WS.PROXY.DB.CONNECT.04</t>
  </si>
  <si>
    <t xml:space="preserve">WS.PROXY.DB.CONNECT.05</t>
  </si>
  <si>
    <t xml:space="preserve">WS.PROXY.DB.CLOSE.01</t>
  </si>
  <si>
    <t xml:space="preserve">conn.Close();</t>
  </si>
  <si>
    <t xml:space="preserve">WS.PROXY.DB.CLOSE.02</t>
  </si>
  <si>
    <t xml:space="preserve">conn.Dispose();</t>
  </si>
  <si>
    <t xml:space="preserve">WS.PROXY.DB.CLOSE.03</t>
  </si>
  <si>
    <t xml:space="preserve">WS.PROXY.DB.CLOSE.04</t>
  </si>
  <si>
    <t xml:space="preserve">WS.PROXY.DB.CLOSE.05</t>
  </si>
  <si>
    <r>
      <rPr>
        <sz val="11"/>
        <rFont val="ＭＳ ゴシック"/>
        <family val="3"/>
        <charset val="128"/>
      </rPr>
      <t xml:space="preserve"># Web</t>
    </r>
    <r>
      <rPr>
        <sz val="11"/>
        <rFont val="Noto Sans"/>
        <family val="2"/>
      </rPr>
      <t xml:space="preserve">サービスの接続先の基準</t>
    </r>
    <r>
      <rPr>
        <sz val="11"/>
        <rFont val="ＭＳ ゴシック"/>
        <family val="3"/>
        <charset val="128"/>
      </rPr>
      <t xml:space="preserve">URL</t>
    </r>
    <r>
      <rPr>
        <sz val="11"/>
        <rFont val="Noto Sans"/>
        <family val="2"/>
      </rPr>
      <t xml:space="preserve">。指定したくない場合には空欄。</t>
    </r>
  </si>
  <si>
    <t xml:space="preserve">WS.CLIENT.URL.IP</t>
  </si>
  <si>
    <t xml:space="preserve">WS.CLIENT.URL.SUBDIR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初期化のための処理。</t>
    </r>
    <r>
      <rPr>
        <sz val="11"/>
        <rFont val="ＭＳ ゴシック"/>
        <family val="3"/>
        <charset val="128"/>
      </rPr>
      <t xml:space="preserve">/wsdl.name/</t>
    </r>
    <r>
      <rPr>
        <sz val="11"/>
        <rFont val="Noto Sans"/>
        <family val="2"/>
      </rPr>
      <t xml:space="preserve">はサービス名に置換します。</t>
    </r>
  </si>
  <si>
    <t xml:space="preserve">WS.CLIENT.USING.01</t>
  </si>
  <si>
    <t xml:space="preserve">WS.CLIENT.USING.02</t>
  </si>
  <si>
    <t xml:space="preserve">WS.CLIENT.USING.03</t>
  </si>
  <si>
    <t xml:space="preserve">WS.CLIENT.USING.04</t>
  </si>
  <si>
    <t xml:space="preserve">WS.CLIENT.USING.05</t>
  </si>
  <si>
    <t xml:space="preserve">WS.CLIENT.BEGIN.01</t>
  </si>
  <si>
    <r>
      <rPr>
        <sz val="11"/>
        <rFont val="ＭＳ ゴシック"/>
        <family val="3"/>
        <charset val="128"/>
      </rPr>
      <t xml:space="preserve">// Web</t>
    </r>
    <r>
      <rPr>
        <sz val="11"/>
        <rFont val="Noto Sans"/>
        <family val="2"/>
      </rPr>
      <t xml:space="preserve">サービスの接続先</t>
    </r>
    <r>
      <rPr>
        <sz val="11"/>
        <rFont val="ＭＳ ゴシック"/>
        <family val="3"/>
        <charset val="128"/>
      </rPr>
      <t xml:space="preserve">URL</t>
    </r>
    <r>
      <rPr>
        <sz val="11"/>
        <rFont val="Noto Sans"/>
        <family val="2"/>
      </rPr>
      <t xml:space="preserve">の指定がある場合には、それを採用します。</t>
    </r>
  </si>
  <si>
    <t xml:space="preserve">WS.CLIENT.BEGIN.02</t>
  </si>
  <si>
    <t xml:space="preserve">string serviceUrl = System.Configuration.ConfigurationManager.AppSettings["WebServiceUrl"];</t>
  </si>
  <si>
    <t xml:space="preserve">WS.CLIENT.BEGIN.03</t>
  </si>
  <si>
    <t xml:space="preserve">if((serviceUrl != null) &amp;&amp; (serviceUrl.Length &gt; 0))</t>
  </si>
  <si>
    <t xml:space="preserve">WS.CLIENT.BEGIN.04</t>
  </si>
  <si>
    <t xml:space="preserve">{</t>
  </si>
  <si>
    <t xml:space="preserve">WS.CLIENT.BEGIN.05</t>
  </si>
  <si>
    <t xml:space="preserve">webService.Url = serviceUrl;</t>
  </si>
  <si>
    <t xml:space="preserve">WS.CLIENT.BEGIN.06</t>
  </si>
  <si>
    <t xml:space="preserve">}</t>
  </si>
  <si>
    <t xml:space="preserve">WS.CLIENT.BEGIN.07</t>
  </si>
  <si>
    <t xml:space="preserve">WS.CLIENT.BEGIN.08</t>
  </si>
  <si>
    <t xml:space="preserve">WS.CLIENT.BEGIN.09</t>
  </si>
  <si>
    <t xml:space="preserve">WS.CLIENT.BEGIN.10</t>
  </si>
  <si>
    <t xml:space="preserve">WS.CLIENT.BEGIN.11</t>
  </si>
  <si>
    <t xml:space="preserve">WS.CLIENT.BEGIN.12</t>
  </si>
  <si>
    <t xml:space="preserve">WS.CLIENT.BEGIN.13</t>
  </si>
  <si>
    <t xml:space="preserve">WS.CLIENT.BEGIN.14</t>
  </si>
  <si>
    <t xml:space="preserve">WS.CLIENT.BEGIN.15</t>
  </si>
  <si>
    <t xml:space="preserve">WS.CLIENT.BEGIN.16</t>
  </si>
  <si>
    <t xml:space="preserve">WS.CLIENT.BEGIN.17</t>
  </si>
  <si>
    <t xml:space="preserve">WS.CLIENT.BEGIN.18</t>
  </si>
  <si>
    <t xml:space="preserve">WS.CLIENT.BEGIN.19</t>
  </si>
  <si>
    <t xml:space="preserve">WS.CLIENT.BEGIN.20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例外時の共通処理。</t>
    </r>
    <r>
      <rPr>
        <sz val="11"/>
        <rFont val="ＭＳ ゴシック"/>
        <family val="3"/>
        <charset val="128"/>
      </rPr>
      <t xml:space="preserve">/operation.name/</t>
    </r>
    <r>
      <rPr>
        <sz val="11"/>
        <rFont val="Noto Sans"/>
        <family val="2"/>
      </rPr>
      <t xml:space="preserve">はオペレーション名へと置換します。</t>
    </r>
  </si>
  <si>
    <t xml:space="preserve">WS.CLIENT.EXCEPTION.01</t>
  </si>
  <si>
    <t xml:space="preserve">WS.CLIENT.EXCEPTION.02</t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 t="s">
        <v>20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1</v>
      </c>
      <c r="C16" s="28" t="s">
        <v>22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3</v>
      </c>
      <c r="C17" s="28" t="s">
        <v>24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5</v>
      </c>
      <c r="C18" s="28" t="s">
        <v>26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7</v>
      </c>
      <c r="C19" s="28" t="s">
        <v>28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29</v>
      </c>
      <c r="C20" s="28"/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/>
      <c r="C21" s="28"/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/>
      <c r="C22" s="28" t="s">
        <v>30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1</v>
      </c>
      <c r="C23" s="28" t="s">
        <v>32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 t="s">
        <v>33</v>
      </c>
      <c r="C24" s="28" t="s">
        <v>34</v>
      </c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5</v>
      </c>
      <c r="C25" s="28"/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36</v>
      </c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37</v>
      </c>
      <c r="C27" s="28"/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/>
      <c r="C28" s="28"/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 t="s">
        <v>38</v>
      </c>
      <c r="C29" s="28" t="s">
        <v>39</v>
      </c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0</v>
      </c>
      <c r="C30" s="28" t="s">
        <v>41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2</v>
      </c>
      <c r="C31" s="28" t="s">
        <v>43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44</v>
      </c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45</v>
      </c>
      <c r="C33" s="28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46</v>
      </c>
      <c r="C34" s="28" t="s">
        <v>47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 t="s">
        <v>48</v>
      </c>
      <c r="C35" s="28" t="s">
        <v>49</v>
      </c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0</v>
      </c>
      <c r="C36" s="28"/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1</v>
      </c>
      <c r="C37" s="28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52</v>
      </c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/>
      <c r="C39" s="28"/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27"/>
      <c r="C40" s="28" t="s">
        <v>53</v>
      </c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54</v>
      </c>
      <c r="C41" s="28"/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55</v>
      </c>
      <c r="C42" s="28"/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/>
      <c r="C43" s="28" t="s">
        <v>56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57</v>
      </c>
      <c r="C44" s="28"/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 t="s">
        <v>58</v>
      </c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 t="s">
        <v>59</v>
      </c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60</v>
      </c>
      <c r="C47" s="28"/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61</v>
      </c>
      <c r="C48" s="28"/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 t="s">
        <v>62</v>
      </c>
      <c r="C49" s="28" t="s">
        <v>63</v>
      </c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27" t="s">
        <v>64</v>
      </c>
      <c r="C50" s="28" t="s">
        <v>65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27" t="s">
        <v>66</v>
      </c>
      <c r="C51" s="28" t="s">
        <v>67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27" t="s">
        <v>68</v>
      </c>
      <c r="C52" s="28" t="s">
        <v>69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27" t="s">
        <v>70</v>
      </c>
      <c r="C53" s="28" t="s">
        <v>71</v>
      </c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27" t="s">
        <v>72</v>
      </c>
      <c r="C54" s="28" t="s">
        <v>73</v>
      </c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27" t="s">
        <v>74</v>
      </c>
      <c r="C55" s="28"/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27" t="s">
        <v>75</v>
      </c>
      <c r="C56" s="28"/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27" t="s">
        <v>76</v>
      </c>
      <c r="C57" s="28"/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27" t="s">
        <v>77</v>
      </c>
      <c r="C58" s="28"/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78</v>
      </c>
      <c r="C59" s="28"/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27" t="s">
        <v>79</v>
      </c>
      <c r="C60" s="28"/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27" t="s">
        <v>80</v>
      </c>
      <c r="C61" s="28"/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27" t="s">
        <v>81</v>
      </c>
      <c r="C62" s="28"/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27" t="s">
        <v>82</v>
      </c>
      <c r="C63" s="28"/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27" t="s">
        <v>83</v>
      </c>
      <c r="C64" s="28"/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27" t="s">
        <v>84</v>
      </c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27" t="s">
        <v>85</v>
      </c>
      <c r="C66" s="28"/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26" t="n">
        <f aca="false">A66+1</f>
        <v>53</v>
      </c>
      <c r="B67" s="27" t="s">
        <v>86</v>
      </c>
      <c r="C67" s="28"/>
      <c r="D67" s="29"/>
      <c r="E67" s="29"/>
      <c r="F67" s="29"/>
      <c r="G67" s="29"/>
      <c r="H67" s="30"/>
    </row>
    <row r="68" customFormat="false" ht="13.2" hidden="false" customHeight="false" outlineLevel="0" collapsed="false">
      <c r="A68" s="26" t="n">
        <f aca="false">A67+1</f>
        <v>54</v>
      </c>
      <c r="B68" s="27" t="s">
        <v>87</v>
      </c>
      <c r="C68" s="28"/>
      <c r="D68" s="29"/>
      <c r="E68" s="29"/>
      <c r="F68" s="29"/>
      <c r="G68" s="29"/>
      <c r="H68" s="30"/>
    </row>
    <row r="69" customFormat="false" ht="13.2" hidden="false" customHeight="false" outlineLevel="0" collapsed="false">
      <c r="A69" s="26" t="n">
        <f aca="false">A68+1</f>
        <v>55</v>
      </c>
      <c r="B69" s="27"/>
      <c r="C69" s="28" t="s">
        <v>88</v>
      </c>
      <c r="D69" s="29"/>
      <c r="E69" s="29"/>
      <c r="F69" s="29"/>
      <c r="G69" s="29"/>
      <c r="H69" s="30"/>
    </row>
    <row r="70" customFormat="false" ht="13.2" hidden="false" customHeight="false" outlineLevel="0" collapsed="false">
      <c r="A70" s="26" t="n">
        <f aca="false">A69+1</f>
        <v>56</v>
      </c>
      <c r="B70" s="27" t="s">
        <v>89</v>
      </c>
      <c r="C70" s="28"/>
      <c r="D70" s="29"/>
      <c r="E70" s="29"/>
      <c r="F70" s="29"/>
      <c r="G70" s="29"/>
      <c r="H70" s="30"/>
    </row>
    <row r="71" customFormat="false" ht="13.2" hidden="false" customHeight="false" outlineLevel="0" collapsed="false">
      <c r="A71" s="26" t="n">
        <f aca="false">A70+1</f>
        <v>57</v>
      </c>
      <c r="B71" s="31" t="s">
        <v>90</v>
      </c>
      <c r="C71" s="28"/>
      <c r="D71" s="29"/>
      <c r="E71" s="29"/>
      <c r="F71" s="29"/>
      <c r="G71" s="29"/>
      <c r="H71" s="30"/>
    </row>
    <row r="72" customFormat="false" ht="13.2" hidden="false" customHeight="false" outlineLevel="0" collapsed="false">
      <c r="A72" s="26" t="n">
        <f aca="false">A71+1</f>
        <v>58</v>
      </c>
      <c r="B72" s="31"/>
      <c r="C72" s="28"/>
      <c r="D72" s="29"/>
      <c r="E72" s="29"/>
      <c r="F72" s="29"/>
      <c r="G72" s="29"/>
      <c r="H72" s="30"/>
    </row>
    <row r="73" customFormat="false" ht="13.2" hidden="false" customHeight="false" outlineLevel="0" collapsed="false">
      <c r="A73" s="26" t="n">
        <f aca="false">A72+1</f>
        <v>59</v>
      </c>
      <c r="B73" s="31"/>
      <c r="C73" s="28"/>
      <c r="D73" s="29"/>
      <c r="E73" s="29"/>
      <c r="F73" s="29"/>
      <c r="G73" s="29"/>
      <c r="H73" s="30"/>
    </row>
    <row r="74" customFormat="false" ht="13.2" hidden="false" customHeight="false" outlineLevel="0" collapsed="false">
      <c r="A74" s="26"/>
      <c r="B74" s="31"/>
      <c r="C74" s="28"/>
      <c r="D74" s="29"/>
      <c r="E74" s="29"/>
      <c r="F74" s="29"/>
      <c r="G74" s="29"/>
      <c r="H74" s="30"/>
    </row>
    <row r="75" customFormat="false" ht="13.2" hidden="false" customHeight="false" outlineLevel="0" collapsed="false">
      <c r="A75" s="26"/>
      <c r="B75" s="31"/>
      <c r="C75" s="28"/>
      <c r="D75" s="29"/>
      <c r="E75" s="29"/>
      <c r="F75" s="29"/>
      <c r="G75" s="29"/>
      <c r="H75" s="30"/>
    </row>
    <row r="76" customFormat="false" ht="13.2" hidden="false" customHeight="false" outlineLevel="0" collapsed="false">
      <c r="A76" s="32"/>
      <c r="B76" s="31"/>
      <c r="C76" s="28"/>
      <c r="D76" s="29"/>
      <c r="E76" s="29"/>
      <c r="F76" s="29"/>
      <c r="G76" s="29"/>
      <c r="H76" s="30"/>
    </row>
    <row r="77" customFormat="false" ht="13.2" hidden="false" customHeight="false" outlineLevel="0" collapsed="false">
      <c r="A77" s="32"/>
      <c r="B77" s="31"/>
      <c r="C77" s="28"/>
      <c r="D77" s="29"/>
      <c r="E77" s="29"/>
      <c r="F77" s="29"/>
      <c r="G77" s="29"/>
      <c r="H77" s="30"/>
    </row>
    <row r="78" customFormat="false" ht="13.2" hidden="false" customHeight="false" outlineLevel="0" collapsed="false">
      <c r="A78" s="33"/>
      <c r="B78" s="34"/>
      <c r="C78" s="35"/>
      <c r="D78" s="36"/>
      <c r="E78" s="36"/>
      <c r="F78" s="36"/>
      <c r="G78" s="36"/>
      <c r="H78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9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91</v>
      </c>
    </row>
    <row r="4" customFormat="false" ht="13.2" hidden="false" customHeight="false" outlineLevel="0" collapsed="false">
      <c r="A4" s="0" t="s">
        <v>92</v>
      </c>
    </row>
    <row r="5" customFormat="false" ht="13.2" hidden="false" customHeight="false" outlineLevel="0" collapsed="false">
      <c r="B5" s="39" t="s">
        <v>93</v>
      </c>
    </row>
    <row r="6" customFormat="false" ht="13.2" hidden="false" customHeight="false" outlineLevel="0" collapsed="false">
      <c r="B6" s="39" t="s">
        <v>94</v>
      </c>
    </row>
    <row r="8" customFormat="false" ht="13.2" hidden="false" customHeight="false" outlineLevel="0" collapsed="false">
      <c r="A8" s="0" t="s">
        <v>95</v>
      </c>
    </row>
    <row r="9" customFormat="false" ht="13.2" hidden="false" customHeight="false" outlineLevel="0" collapsed="false">
      <c r="B9" s="0" t="s">
        <v>96</v>
      </c>
    </row>
    <row r="10" customFormat="false" ht="13.2" hidden="false" customHeight="false" outlineLevel="0" collapsed="false">
      <c r="B10" s="40" t="s">
        <v>97</v>
      </c>
    </row>
    <row r="11" customFormat="false" ht="13.2" hidden="false" customHeight="false" outlineLevel="0" collapsed="false">
      <c r="B11" s="0" t="s">
        <v>98</v>
      </c>
    </row>
    <row r="12" customFormat="false" ht="13.2" hidden="false" customHeight="false" outlineLevel="0" collapsed="false">
      <c r="B12" s="40" t="s">
        <v>99</v>
      </c>
    </row>
    <row r="13" customFormat="false" ht="13.2" hidden="false" customHeight="false" outlineLevel="0" collapsed="false">
      <c r="B13" s="40" t="s">
        <v>100</v>
      </c>
    </row>
    <row r="14" customFormat="false" ht="13.2" hidden="false" customHeight="false" outlineLevel="0" collapsed="false">
      <c r="B14" s="0" t="s">
        <v>101</v>
      </c>
    </row>
    <row r="15" customFormat="false" ht="13.2" hidden="false" customHeight="false" outlineLevel="0" collapsed="false">
      <c r="B15" s="40" t="s">
        <v>102</v>
      </c>
    </row>
    <row r="16" customFormat="false" ht="13.2" hidden="false" customHeight="false" outlineLevel="0" collapsed="false">
      <c r="B16" s="40" t="s">
        <v>103</v>
      </c>
    </row>
    <row r="18" customFormat="false" ht="13.2" hidden="false" customHeight="false" outlineLevel="0" collapsed="false">
      <c r="A18" s="0" t="s">
        <v>104</v>
      </c>
    </row>
    <row r="19" customFormat="false" ht="13.2" hidden="false" customHeight="false" outlineLevel="0" collapsed="false">
      <c r="B19" s="0" t="s">
        <v>105</v>
      </c>
    </row>
    <row r="20" customFormat="false" ht="13.2" hidden="false" customHeight="false" outlineLevel="0" collapsed="false">
      <c r="B20" s="40" t="s">
        <v>106</v>
      </c>
    </row>
    <row r="21" customFormat="false" ht="13.2" hidden="false" customHeight="false" outlineLevel="0" collapsed="false">
      <c r="B21" s="40" t="s">
        <v>107</v>
      </c>
    </row>
    <row r="22" customFormat="false" ht="13.2" hidden="false" customHeight="false" outlineLevel="0" collapsed="false">
      <c r="B22" s="0" t="s">
        <v>108</v>
      </c>
    </row>
    <row r="23" customFormat="false" ht="13.2" hidden="false" customHeight="false" outlineLevel="0" collapsed="false">
      <c r="B23" s="40" t="s">
        <v>109</v>
      </c>
    </row>
    <row r="24" customFormat="false" ht="13.2" hidden="false" customHeight="false" outlineLevel="0" collapsed="false">
      <c r="B24" s="40" t="s">
        <v>110</v>
      </c>
    </row>
    <row r="25" customFormat="false" ht="13.2" hidden="false" customHeight="false" outlineLevel="0" collapsed="false">
      <c r="B25" s="40" t="s">
        <v>111</v>
      </c>
    </row>
    <row r="26" customFormat="false" ht="13.2" hidden="false" customHeight="false" outlineLevel="0" collapsed="false">
      <c r="B26" s="0" t="s">
        <v>112</v>
      </c>
    </row>
    <row r="27" customFormat="false" ht="13.2" hidden="false" customHeight="false" outlineLevel="0" collapsed="false">
      <c r="B27" s="40" t="s">
        <v>113</v>
      </c>
    </row>
    <row r="28" customFormat="false" ht="13.2" hidden="false" customHeight="false" outlineLevel="0" collapsed="false">
      <c r="B28" s="0" t="s">
        <v>114</v>
      </c>
    </row>
    <row r="29" customFormat="false" ht="13.2" hidden="false" customHeight="false" outlineLevel="0" collapsed="false">
      <c r="B29" s="40" t="s">
        <v>115</v>
      </c>
    </row>
    <row r="30" customFormat="false" ht="13.2" hidden="false" customHeight="false" outlineLevel="0" collapsed="false">
      <c r="B30" s="0" t="s">
        <v>116</v>
      </c>
    </row>
    <row r="31" customFormat="false" ht="13.2" hidden="false" customHeight="false" outlineLevel="0" collapsed="false">
      <c r="B31" s="40" t="s">
        <v>117</v>
      </c>
    </row>
    <row r="35" customFormat="false" ht="13.2" hidden="false" customHeight="false" outlineLevel="0" collapsed="false">
      <c r="A35" s="0" t="s">
        <v>118</v>
      </c>
    </row>
    <row r="36" customFormat="false" ht="13.2" hidden="false" customHeight="false" outlineLevel="0" collapsed="false">
      <c r="B36" s="0" t="s">
        <v>119</v>
      </c>
    </row>
    <row r="37" customFormat="false" ht="13.2" hidden="false" customHeight="false" outlineLevel="0" collapsed="false">
      <c r="B37" s="40" t="s">
        <v>120</v>
      </c>
    </row>
    <row r="38" customFormat="false" ht="13.2" hidden="false" customHeight="false" outlineLevel="0" collapsed="false">
      <c r="B38" s="0" t="s">
        <v>121</v>
      </c>
    </row>
    <row r="39" customFormat="false" ht="13.2" hidden="false" customHeight="false" outlineLevel="0" collapsed="false">
      <c r="B39" s="40" t="s">
        <v>122</v>
      </c>
    </row>
    <row r="40" customFormat="false" ht="13.2" hidden="false" customHeight="false" outlineLevel="0" collapsed="false">
      <c r="B40" s="40" t="s">
        <v>123</v>
      </c>
    </row>
    <row r="41" customFormat="false" ht="13.2" hidden="false" customHeight="false" outlineLevel="0" collapsed="false">
      <c r="B41" s="40" t="s">
        <v>124</v>
      </c>
    </row>
    <row r="42" customFormat="false" ht="13.2" hidden="false" customHeight="false" outlineLevel="0" collapsed="false">
      <c r="B42" s="40" t="s">
        <v>125</v>
      </c>
    </row>
    <row r="43" customFormat="false" ht="13.2" hidden="false" customHeight="false" outlineLevel="0" collapsed="false">
      <c r="B43" s="40" t="s">
        <v>126</v>
      </c>
    </row>
    <row r="44" customFormat="false" ht="13.2" hidden="false" customHeight="false" outlineLevel="0" collapsed="false">
      <c r="C44" s="40" t="s">
        <v>127</v>
      </c>
    </row>
    <row r="46" customFormat="false" ht="13.2" hidden="false" customHeight="false" outlineLevel="0" collapsed="false">
      <c r="A46" s="40" t="s">
        <v>128</v>
      </c>
    </row>
    <row r="47" customFormat="false" ht="13.2" hidden="false" customHeight="false" outlineLevel="0" collapsed="false">
      <c r="A47" s="0" t="s">
        <v>129</v>
      </c>
    </row>
    <row r="48" customFormat="false" ht="13.2" hidden="false" customHeight="false" outlineLevel="0" collapsed="false">
      <c r="B48" s="40" t="s">
        <v>130</v>
      </c>
    </row>
    <row r="49" customFormat="false" ht="13.2" hidden="false" customHeight="false" outlineLevel="0" collapsed="false">
      <c r="B49" s="40" t="s">
        <v>13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15T04:21:44Z</cp:lastPrinted>
  <dcterms:modified xsi:type="dcterms:W3CDTF">2006-07-31T08:09:55Z</dcterms:modified>
  <cp:revision>0</cp:revision>
  <dc:subject/>
  <dc:title/>
</cp:coreProperties>
</file>