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ValueObjectDotNetMeta2Xml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valueobject/BlancoValueObjectDotNet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2-02T08:20:38Z</dcterms:modified>
  <cp:revision>1</cp:revision>
  <dc:subject/>
  <dc:title/>
</cp:coreProperties>
</file>