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98074"/>
        <c:axId val="43056951"/>
      </c:scatterChart>
      <c:valAx>
        <c:axId val="9249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951"/>
        <c:crossesAt val="0"/>
        <c:crossBetween val="midCat"/>
      </c:valAx>
      <c:valAx>
        <c:axId val="4305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31365"/>
        <c:axId val="22913986"/>
      </c:scatterChart>
      <c:valAx>
        <c:axId val="4283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986"/>
        <c:crossesAt val="0"/>
        <c:crossBetween val="midCat"/>
      </c:valAx>
      <c:valAx>
        <c:axId val="2291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26375"/>
        <c:axId val="42895943"/>
      </c:scatterChart>
      <c:valAx>
        <c:axId val="7472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943"/>
        <c:crossesAt val="0"/>
        <c:crossBetween val="midCat"/>
      </c:valAx>
      <c:valAx>
        <c:axId val="4289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4680"/>
        <c:axId val="33843016"/>
      </c:scatterChart>
      <c:valAx>
        <c:axId val="9528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016"/>
        <c:crossesAt val="0"/>
        <c:crossBetween val="midCat"/>
      </c:valAx>
      <c:valAx>
        <c:axId val="3384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