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34288"/>
        <c:axId val="66693570"/>
      </c:barChart>
      <c:catAx>
        <c:axId val="7283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570"/>
        <c:auto val="1"/>
        <c:lblAlgn val="ctr"/>
        <c:lblOffset val="100"/>
        <c:noMultiLvlLbl val="0"/>
      </c:catAx>
      <c:valAx>
        <c:axId val="666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50877"/>
        <c:axId val="41038899"/>
      </c:barChart>
      <c:catAx>
        <c:axId val="580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99"/>
        <c:auto val="1"/>
        <c:lblAlgn val="ctr"/>
        <c:lblOffset val="100"/>
        <c:noMultiLvlLbl val="0"/>
      </c:catAx>
      <c:valAx>
        <c:axId val="410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7578"/>
        <c:axId val="58275410"/>
      </c:barChart>
      <c:catAx>
        <c:axId val="452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410"/>
        <c:auto val="1"/>
        <c:lblAlgn val="ctr"/>
        <c:lblOffset val="100"/>
        <c:noMultiLvlLbl val="0"/>
      </c:catAx>
      <c:valAx>
        <c:axId val="582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8568"/>
        <c:axId val="46484430"/>
      </c:barChart>
      <c:catAx>
        <c:axId val="254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430"/>
        <c:auto val="1"/>
        <c:lblAlgn val="ctr"/>
        <c:lblOffset val="100"/>
        <c:noMultiLvlLbl val="0"/>
      </c:catAx>
      <c:valAx>
        <c:axId val="464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1857"/>
        <c:axId val="29424233"/>
      </c:barChart>
      <c:catAx>
        <c:axId val="860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33"/>
        <c:auto val="1"/>
        <c:lblAlgn val="ctr"/>
        <c:lblOffset val="100"/>
        <c:noMultiLvlLbl val="0"/>
      </c:catAx>
      <c:valAx>
        <c:axId val="294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58329"/>
        <c:axId val="18677082"/>
      </c:barChart>
      <c:catAx>
        <c:axId val="492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82"/>
        <c:auto val="1"/>
        <c:lblAlgn val="ctr"/>
        <c:lblOffset val="100"/>
        <c:noMultiLvlLbl val="0"/>
      </c:catAx>
      <c:valAx>
        <c:axId val="186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6505"/>
        <c:axId val="41436868"/>
      </c:barChart>
      <c:catAx>
        <c:axId val="8448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68"/>
        <c:auto val="1"/>
        <c:lblAlgn val="ctr"/>
        <c:lblOffset val="100"/>
        <c:noMultiLvlLbl val="0"/>
      </c:catAx>
      <c:valAx>
        <c:axId val="414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5978"/>
        <c:axId val="67382166"/>
      </c:barChart>
      <c:catAx>
        <c:axId val="175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66"/>
        <c:auto val="1"/>
        <c:lblAlgn val="ctr"/>
        <c:lblOffset val="100"/>
        <c:noMultiLvlLbl val="0"/>
      </c:catAx>
      <c:valAx>
        <c:axId val="673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76840"/>
        <c:axId val="23304444"/>
      </c:barChart>
      <c:catAx>
        <c:axId val="783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44"/>
        <c:auto val="1"/>
        <c:lblAlgn val="ctr"/>
        <c:lblOffset val="100"/>
        <c:noMultiLvlLbl val="0"/>
      </c:catAx>
      <c:valAx>
        <c:axId val="233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33917"/>
        <c:axId val="4017137"/>
      </c:barChart>
      <c:catAx>
        <c:axId val="776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7"/>
        <c:auto val="1"/>
        <c:lblAlgn val="ctr"/>
        <c:lblOffset val="100"/>
        <c:noMultiLvlLbl val="0"/>
      </c:catAx>
      <c:valAx>
        <c:axId val="40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5741"/>
        <c:axId val="49464909"/>
      </c:barChart>
      <c:catAx>
        <c:axId val="468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909"/>
        <c:auto val="1"/>
        <c:lblAlgn val="ctr"/>
        <c:lblOffset val="100"/>
        <c:noMultiLvlLbl val="0"/>
      </c:catAx>
      <c:valAx>
        <c:axId val="494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6722"/>
        <c:axId val="76507103"/>
      </c:barChart>
      <c:catAx>
        <c:axId val="766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03"/>
        <c:auto val="1"/>
        <c:lblAlgn val="ctr"/>
        <c:lblOffset val="100"/>
        <c:noMultiLvlLbl val="0"/>
      </c:catAx>
      <c:valAx>
        <c:axId val="765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1054"/>
        <c:axId val="21399919"/>
      </c:barChart>
      <c:catAx>
        <c:axId val="281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19"/>
        <c:auto val="1"/>
        <c:lblAlgn val="ctr"/>
        <c:lblOffset val="100"/>
        <c:noMultiLvlLbl val="0"/>
      </c:catAx>
      <c:valAx>
        <c:axId val="213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4543"/>
        <c:axId val="54944274"/>
      </c:barChart>
      <c:catAx>
        <c:axId val="95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74"/>
        <c:auto val="1"/>
        <c:lblAlgn val="ctr"/>
        <c:lblOffset val="100"/>
        <c:noMultiLvlLbl val="0"/>
      </c:catAx>
      <c:valAx>
        <c:axId val="549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5525"/>
        <c:axId val="73845745"/>
      </c:barChart>
      <c:catAx>
        <c:axId val="571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745"/>
        <c:auto val="1"/>
        <c:lblAlgn val="ctr"/>
        <c:lblOffset val="100"/>
        <c:noMultiLvlLbl val="0"/>
      </c:catAx>
      <c:valAx>
        <c:axId val="738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2981"/>
        <c:axId val="60398160"/>
      </c:barChart>
      <c:catAx>
        <c:axId val="6472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160"/>
        <c:auto val="1"/>
        <c:lblAlgn val="ctr"/>
        <c:lblOffset val="100"/>
        <c:noMultiLvlLbl val="0"/>
      </c:catAx>
      <c:valAx>
        <c:axId val="603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44604"/>
        <c:axId val="88352870"/>
      </c:barChart>
      <c:catAx>
        <c:axId val="896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870"/>
        <c:auto val="1"/>
        <c:lblAlgn val="ctr"/>
        <c:lblOffset val="100"/>
        <c:noMultiLvlLbl val="0"/>
      </c:catAx>
      <c:valAx>
        <c:axId val="883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0486"/>
        <c:axId val="54179686"/>
      </c:barChart>
      <c:catAx>
        <c:axId val="288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686"/>
        <c:auto val="1"/>
        <c:lblAlgn val="ctr"/>
        <c:lblOffset val="100"/>
        <c:noMultiLvlLbl val="0"/>
      </c:catAx>
      <c:valAx>
        <c:axId val="541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