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3094"/>
        <c:axId val="62303496"/>
      </c:scatterChart>
      <c:valAx>
        <c:axId val="623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496"/>
        <c:crossesAt val="0"/>
        <c:crossBetween val="midCat"/>
      </c:valAx>
      <c:valAx>
        <c:axId val="6230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7431"/>
        <c:axId val="61913129"/>
      </c:scatterChart>
      <c:valAx>
        <c:axId val="4950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129"/>
        <c:crossesAt val="0"/>
        <c:crossBetween val="midCat"/>
      </c:valAx>
      <c:valAx>
        <c:axId val="6191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15636"/>
        <c:axId val="14444633"/>
      </c:scatterChart>
      <c:valAx>
        <c:axId val="7841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633"/>
        <c:crossesAt val="0"/>
        <c:crossBetween val="midCat"/>
      </c:valAx>
      <c:valAx>
        <c:axId val="1444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29465"/>
        <c:axId val="28787760"/>
      </c:scatterChart>
      <c:valAx>
        <c:axId val="1382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760"/>
        <c:crossesAt val="0"/>
        <c:crossBetween val="midCat"/>
      </c:valAx>
      <c:valAx>
        <c:axId val="2878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