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822770"/>
        <c:axId val="14958088"/>
      </c:barChart>
      <c:catAx>
        <c:axId val="4482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8088"/>
        <c:auto val="1"/>
        <c:lblAlgn val="ctr"/>
        <c:lblOffset val="100"/>
        <c:noMultiLvlLbl val="0"/>
      </c:catAx>
      <c:valAx>
        <c:axId val="1495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68464"/>
        <c:axId val="99726687"/>
      </c:barChart>
      <c:catAx>
        <c:axId val="3586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6687"/>
        <c:auto val="1"/>
        <c:lblAlgn val="ctr"/>
        <c:lblOffset val="100"/>
        <c:noMultiLvlLbl val="0"/>
      </c:catAx>
      <c:valAx>
        <c:axId val="9972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05917"/>
        <c:axId val="36600835"/>
      </c:barChart>
      <c:catAx>
        <c:axId val="3290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835"/>
        <c:auto val="1"/>
        <c:lblAlgn val="ctr"/>
        <c:lblOffset val="100"/>
        <c:noMultiLvlLbl val="0"/>
      </c:catAx>
      <c:valAx>
        <c:axId val="3660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33070"/>
        <c:axId val="24748143"/>
      </c:barChart>
      <c:catAx>
        <c:axId val="8163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8143"/>
        <c:auto val="1"/>
        <c:lblAlgn val="ctr"/>
        <c:lblOffset val="100"/>
        <c:noMultiLvlLbl val="0"/>
      </c:catAx>
      <c:valAx>
        <c:axId val="2474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75287"/>
        <c:axId val="99274557"/>
      </c:barChart>
      <c:catAx>
        <c:axId val="6717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557"/>
        <c:auto val="1"/>
        <c:lblAlgn val="ctr"/>
        <c:lblOffset val="100"/>
        <c:noMultiLvlLbl val="0"/>
      </c:catAx>
      <c:valAx>
        <c:axId val="9927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35629"/>
        <c:axId val="8815570"/>
      </c:barChart>
      <c:catAx>
        <c:axId val="3813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70"/>
        <c:auto val="1"/>
        <c:lblAlgn val="ctr"/>
        <c:lblOffset val="100"/>
        <c:noMultiLvlLbl val="0"/>
      </c:catAx>
      <c:valAx>
        <c:axId val="881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25230"/>
        <c:axId val="54586782"/>
      </c:barChart>
      <c:catAx>
        <c:axId val="4352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6782"/>
        <c:auto val="1"/>
        <c:lblAlgn val="ctr"/>
        <c:lblOffset val="100"/>
        <c:noMultiLvlLbl val="0"/>
      </c:catAx>
      <c:valAx>
        <c:axId val="5458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97792"/>
        <c:axId val="22005334"/>
      </c:barChart>
      <c:catAx>
        <c:axId val="1109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334"/>
        <c:auto val="1"/>
        <c:lblAlgn val="ctr"/>
        <c:lblOffset val="100"/>
        <c:noMultiLvlLbl val="0"/>
      </c:catAx>
      <c:valAx>
        <c:axId val="2200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83282"/>
        <c:axId val="34770738"/>
      </c:barChart>
      <c:catAx>
        <c:axId val="5258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738"/>
        <c:auto val="1"/>
        <c:lblAlgn val="ctr"/>
        <c:lblOffset val="100"/>
        <c:noMultiLvlLbl val="0"/>
      </c:catAx>
      <c:valAx>
        <c:axId val="3477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0180"/>
        <c:axId val="43039542"/>
      </c:barChart>
      <c:catAx>
        <c:axId val="538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9542"/>
        <c:auto val="1"/>
        <c:lblAlgn val="ctr"/>
        <c:lblOffset val="100"/>
        <c:noMultiLvlLbl val="0"/>
      </c:catAx>
      <c:valAx>
        <c:axId val="4303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780920"/>
        <c:axId val="7309373"/>
      </c:barChart>
      <c:catAx>
        <c:axId val="6278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73"/>
        <c:auto val="1"/>
        <c:lblAlgn val="ctr"/>
        <c:lblOffset val="100"/>
        <c:noMultiLvlLbl val="0"/>
      </c:catAx>
      <c:valAx>
        <c:axId val="730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18616"/>
        <c:axId val="49652249"/>
      </c:barChart>
      <c:catAx>
        <c:axId val="7621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249"/>
        <c:auto val="1"/>
        <c:lblAlgn val="ctr"/>
        <c:lblOffset val="100"/>
        <c:noMultiLvlLbl val="0"/>
      </c:catAx>
      <c:valAx>
        <c:axId val="4965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85676"/>
        <c:axId val="72431258"/>
      </c:barChart>
      <c:catAx>
        <c:axId val="5328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1258"/>
        <c:auto val="1"/>
        <c:lblAlgn val="ctr"/>
        <c:lblOffset val="100"/>
        <c:noMultiLvlLbl val="0"/>
      </c:catAx>
      <c:valAx>
        <c:axId val="7243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66856"/>
        <c:axId val="51692536"/>
      </c:barChart>
      <c:catAx>
        <c:axId val="8786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2536"/>
        <c:auto val="1"/>
        <c:lblAlgn val="ctr"/>
        <c:lblOffset val="100"/>
        <c:noMultiLvlLbl val="0"/>
      </c:catAx>
      <c:valAx>
        <c:axId val="5169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94411"/>
        <c:axId val="20722499"/>
      </c:barChart>
      <c:catAx>
        <c:axId val="6669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499"/>
        <c:auto val="1"/>
        <c:lblAlgn val="ctr"/>
        <c:lblOffset val="100"/>
        <c:noMultiLvlLbl val="0"/>
      </c:catAx>
      <c:valAx>
        <c:axId val="2072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49630"/>
        <c:axId val="23570393"/>
      </c:barChart>
      <c:catAx>
        <c:axId val="2274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0393"/>
        <c:auto val="1"/>
        <c:lblAlgn val="ctr"/>
        <c:lblOffset val="100"/>
        <c:noMultiLvlLbl val="0"/>
      </c:catAx>
      <c:valAx>
        <c:axId val="2357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40206"/>
        <c:axId val="43042007"/>
      </c:barChart>
      <c:catAx>
        <c:axId val="6144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2007"/>
        <c:auto val="1"/>
        <c:lblAlgn val="ctr"/>
        <c:lblOffset val="100"/>
        <c:noMultiLvlLbl val="0"/>
      </c:catAx>
      <c:valAx>
        <c:axId val="4304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236821"/>
        <c:axId val="20121742"/>
      </c:barChart>
      <c:catAx>
        <c:axId val="8023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1742"/>
        <c:auto val="1"/>
        <c:lblAlgn val="ctr"/>
        <c:lblOffset val="100"/>
        <c:noMultiLvlLbl val="0"/>
      </c:catAx>
      <c:valAx>
        <c:axId val="2012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