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02271"/>
        <c:axId val="23660682"/>
      </c:scatterChart>
      <c:valAx>
        <c:axId val="9490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682"/>
        <c:crossesAt val="0"/>
        <c:crossBetween val="midCat"/>
      </c:valAx>
      <c:valAx>
        <c:axId val="2366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13827"/>
        <c:axId val="16297504"/>
      </c:scatterChart>
      <c:valAx>
        <c:axId val="5621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504"/>
        <c:crossesAt val="0"/>
        <c:crossBetween val="midCat"/>
      </c:valAx>
      <c:valAx>
        <c:axId val="1629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08533"/>
        <c:axId val="18308418"/>
      </c:scatterChart>
      <c:valAx>
        <c:axId val="2900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418"/>
        <c:crossesAt val="0"/>
        <c:crossBetween val="midCat"/>
      </c:valAx>
      <c:valAx>
        <c:axId val="1830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4139"/>
        <c:axId val="82708806"/>
      </c:scatterChart>
      <c:valAx>
        <c:axId val="4990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806"/>
        <c:crossesAt val="0"/>
        <c:crossBetween val="midCat"/>
      </c:valAx>
      <c:valAx>
        <c:axId val="8270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