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6785"/>
        <c:axId val="54007472"/>
      </c:barChart>
      <c:catAx>
        <c:axId val="692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472"/>
        <c:auto val="1"/>
        <c:lblAlgn val="ctr"/>
        <c:lblOffset val="100"/>
        <c:noMultiLvlLbl val="0"/>
      </c:catAx>
      <c:valAx>
        <c:axId val="5400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15938"/>
        <c:axId val="24299288"/>
      </c:barChart>
      <c:catAx>
        <c:axId val="5891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288"/>
        <c:auto val="1"/>
        <c:lblAlgn val="ctr"/>
        <c:lblOffset val="100"/>
        <c:noMultiLvlLbl val="0"/>
      </c:catAx>
      <c:valAx>
        <c:axId val="2429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2352"/>
        <c:axId val="80361004"/>
      </c:barChart>
      <c:catAx>
        <c:axId val="149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004"/>
        <c:auto val="1"/>
        <c:lblAlgn val="ctr"/>
        <c:lblOffset val="100"/>
        <c:noMultiLvlLbl val="0"/>
      </c:catAx>
      <c:valAx>
        <c:axId val="8036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30636"/>
        <c:axId val="83183440"/>
      </c:barChart>
      <c:catAx>
        <c:axId val="2653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440"/>
        <c:auto val="1"/>
        <c:lblAlgn val="ctr"/>
        <c:lblOffset val="100"/>
        <c:noMultiLvlLbl val="0"/>
      </c:catAx>
      <c:valAx>
        <c:axId val="8318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43663"/>
        <c:axId val="15192622"/>
      </c:barChart>
      <c:catAx>
        <c:axId val="6094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622"/>
        <c:auto val="1"/>
        <c:lblAlgn val="ctr"/>
        <c:lblOffset val="100"/>
        <c:noMultiLvlLbl val="0"/>
      </c:catAx>
      <c:valAx>
        <c:axId val="1519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15983"/>
        <c:axId val="37313781"/>
      </c:barChart>
      <c:catAx>
        <c:axId val="1091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781"/>
        <c:auto val="1"/>
        <c:lblAlgn val="ctr"/>
        <c:lblOffset val="100"/>
        <c:noMultiLvlLbl val="0"/>
      </c:catAx>
      <c:valAx>
        <c:axId val="3731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41464"/>
        <c:axId val="49057505"/>
      </c:barChart>
      <c:catAx>
        <c:axId val="9084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505"/>
        <c:auto val="1"/>
        <c:lblAlgn val="ctr"/>
        <c:lblOffset val="100"/>
        <c:noMultiLvlLbl val="0"/>
      </c:catAx>
      <c:valAx>
        <c:axId val="4905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2678"/>
        <c:axId val="42345113"/>
      </c:barChart>
      <c:catAx>
        <c:axId val="881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113"/>
        <c:auto val="1"/>
        <c:lblAlgn val="ctr"/>
        <c:lblOffset val="100"/>
        <c:noMultiLvlLbl val="0"/>
      </c:catAx>
      <c:valAx>
        <c:axId val="4234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09459"/>
        <c:axId val="82633863"/>
      </c:barChart>
      <c:catAx>
        <c:axId val="7460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863"/>
        <c:auto val="1"/>
        <c:lblAlgn val="ctr"/>
        <c:lblOffset val="100"/>
        <c:noMultiLvlLbl val="0"/>
      </c:catAx>
      <c:valAx>
        <c:axId val="8263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22665"/>
        <c:axId val="52883624"/>
      </c:barChart>
      <c:catAx>
        <c:axId val="9232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624"/>
        <c:auto val="1"/>
        <c:lblAlgn val="ctr"/>
        <c:lblOffset val="100"/>
        <c:noMultiLvlLbl val="0"/>
      </c:catAx>
      <c:valAx>
        <c:axId val="5288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71938"/>
        <c:axId val="18330301"/>
      </c:barChart>
      <c:catAx>
        <c:axId val="8397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301"/>
        <c:auto val="1"/>
        <c:lblAlgn val="ctr"/>
        <c:lblOffset val="100"/>
        <c:noMultiLvlLbl val="0"/>
      </c:catAx>
      <c:valAx>
        <c:axId val="1833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78665"/>
        <c:axId val="98079809"/>
      </c:barChart>
      <c:catAx>
        <c:axId val="7907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809"/>
        <c:auto val="1"/>
        <c:lblAlgn val="ctr"/>
        <c:lblOffset val="100"/>
        <c:noMultiLvlLbl val="0"/>
      </c:catAx>
      <c:valAx>
        <c:axId val="9807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38299"/>
        <c:axId val="26732416"/>
      </c:barChart>
      <c:catAx>
        <c:axId val="2603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416"/>
        <c:auto val="1"/>
        <c:lblAlgn val="ctr"/>
        <c:lblOffset val="100"/>
        <c:noMultiLvlLbl val="0"/>
      </c:catAx>
      <c:valAx>
        <c:axId val="2673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14054"/>
        <c:axId val="61482440"/>
      </c:barChart>
      <c:catAx>
        <c:axId val="6591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440"/>
        <c:auto val="1"/>
        <c:lblAlgn val="ctr"/>
        <c:lblOffset val="100"/>
        <c:noMultiLvlLbl val="0"/>
      </c:catAx>
      <c:valAx>
        <c:axId val="6148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93572"/>
        <c:axId val="2893034"/>
      </c:barChart>
      <c:catAx>
        <c:axId val="5059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34"/>
        <c:auto val="1"/>
        <c:lblAlgn val="ctr"/>
        <c:lblOffset val="100"/>
        <c:noMultiLvlLbl val="0"/>
      </c:catAx>
      <c:valAx>
        <c:axId val="289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98643"/>
        <c:axId val="19526750"/>
      </c:barChart>
      <c:catAx>
        <c:axId val="9559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750"/>
        <c:auto val="1"/>
        <c:lblAlgn val="ctr"/>
        <c:lblOffset val="100"/>
        <c:noMultiLvlLbl val="0"/>
      </c:catAx>
      <c:valAx>
        <c:axId val="1952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34385"/>
        <c:axId val="62871142"/>
      </c:barChart>
      <c:catAx>
        <c:axId val="8883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142"/>
        <c:auto val="1"/>
        <c:lblAlgn val="ctr"/>
        <c:lblOffset val="100"/>
        <c:noMultiLvlLbl val="0"/>
      </c:catAx>
      <c:valAx>
        <c:axId val="6287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54461"/>
        <c:axId val="62421076"/>
      </c:barChart>
      <c:catAx>
        <c:axId val="9495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076"/>
        <c:auto val="1"/>
        <c:lblAlgn val="ctr"/>
        <c:lblOffset val="100"/>
        <c:noMultiLvlLbl val="0"/>
      </c:catAx>
      <c:valAx>
        <c:axId val="6242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