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85895"/>
        <c:axId val="27531103"/>
      </c:scatterChart>
      <c:valAx>
        <c:axId val="50585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1103"/>
        <c:crossesAt val="0"/>
        <c:crossBetween val="midCat"/>
      </c:valAx>
      <c:valAx>
        <c:axId val="27531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5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34884"/>
        <c:axId val="29915252"/>
      </c:scatterChart>
      <c:valAx>
        <c:axId val="25734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5252"/>
        <c:crossesAt val="0"/>
        <c:crossBetween val="midCat"/>
      </c:valAx>
      <c:valAx>
        <c:axId val="29915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36294"/>
        <c:axId val="10490479"/>
      </c:scatterChart>
      <c:valAx>
        <c:axId val="35536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479"/>
        <c:crossesAt val="0"/>
        <c:crossBetween val="midCat"/>
      </c:valAx>
      <c:valAx>
        <c:axId val="10490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6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36126"/>
        <c:axId val="9618886"/>
      </c:scatterChart>
      <c:valAx>
        <c:axId val="37936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86"/>
        <c:crossesAt val="0"/>
        <c:crossBetween val="midCat"/>
      </c:valAx>
      <c:valAx>
        <c:axId val="9618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6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