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8203"/>
        <c:axId val="21855386"/>
      </c:barChart>
      <c:catAx>
        <c:axId val="485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386"/>
        <c:auto val="1"/>
        <c:lblAlgn val="ctr"/>
        <c:lblOffset val="100"/>
        <c:noMultiLvlLbl val="0"/>
      </c:catAx>
      <c:valAx>
        <c:axId val="218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67014"/>
        <c:axId val="92975843"/>
      </c:barChart>
      <c:catAx>
        <c:axId val="689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843"/>
        <c:auto val="1"/>
        <c:lblAlgn val="ctr"/>
        <c:lblOffset val="100"/>
        <c:noMultiLvlLbl val="0"/>
      </c:catAx>
      <c:valAx>
        <c:axId val="929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6000"/>
        <c:axId val="54978378"/>
      </c:barChart>
      <c:catAx>
        <c:axId val="162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78"/>
        <c:auto val="1"/>
        <c:lblAlgn val="ctr"/>
        <c:lblOffset val="100"/>
        <c:noMultiLvlLbl val="0"/>
      </c:catAx>
      <c:valAx>
        <c:axId val="549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68890"/>
        <c:axId val="7321384"/>
      </c:barChart>
      <c:catAx>
        <c:axId val="274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84"/>
        <c:auto val="1"/>
        <c:lblAlgn val="ctr"/>
        <c:lblOffset val="100"/>
        <c:noMultiLvlLbl val="0"/>
      </c:catAx>
      <c:valAx>
        <c:axId val="73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1472"/>
        <c:axId val="88247148"/>
      </c:barChart>
      <c:catAx>
        <c:axId val="200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48"/>
        <c:auto val="1"/>
        <c:lblAlgn val="ctr"/>
        <c:lblOffset val="100"/>
        <c:noMultiLvlLbl val="0"/>
      </c:catAx>
      <c:valAx>
        <c:axId val="882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6620"/>
        <c:axId val="67676551"/>
      </c:barChart>
      <c:catAx>
        <c:axId val="364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51"/>
        <c:auto val="1"/>
        <c:lblAlgn val="ctr"/>
        <c:lblOffset val="100"/>
        <c:noMultiLvlLbl val="0"/>
      </c:catAx>
      <c:valAx>
        <c:axId val="676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7036"/>
        <c:axId val="32886529"/>
      </c:barChart>
      <c:catAx>
        <c:axId val="147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529"/>
        <c:auto val="1"/>
        <c:lblAlgn val="ctr"/>
        <c:lblOffset val="100"/>
        <c:noMultiLvlLbl val="0"/>
      </c:catAx>
      <c:valAx>
        <c:axId val="328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1876"/>
        <c:axId val="8380196"/>
      </c:barChart>
      <c:catAx>
        <c:axId val="633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6"/>
        <c:auto val="1"/>
        <c:lblAlgn val="ctr"/>
        <c:lblOffset val="100"/>
        <c:noMultiLvlLbl val="0"/>
      </c:catAx>
      <c:valAx>
        <c:axId val="83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0226"/>
        <c:axId val="36236908"/>
      </c:barChart>
      <c:catAx>
        <c:axId val="310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908"/>
        <c:auto val="1"/>
        <c:lblAlgn val="ctr"/>
        <c:lblOffset val="100"/>
        <c:noMultiLvlLbl val="0"/>
      </c:catAx>
      <c:valAx>
        <c:axId val="362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0655"/>
        <c:axId val="58390173"/>
      </c:barChart>
      <c:catAx>
        <c:axId val="648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73"/>
        <c:auto val="1"/>
        <c:lblAlgn val="ctr"/>
        <c:lblOffset val="100"/>
        <c:noMultiLvlLbl val="0"/>
      </c:catAx>
      <c:valAx>
        <c:axId val="583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01896"/>
        <c:axId val="89780324"/>
      </c:barChart>
      <c:catAx>
        <c:axId val="563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24"/>
        <c:auto val="1"/>
        <c:lblAlgn val="ctr"/>
        <c:lblOffset val="100"/>
        <c:noMultiLvlLbl val="0"/>
      </c:catAx>
      <c:valAx>
        <c:axId val="897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672"/>
        <c:axId val="74910898"/>
      </c:barChart>
      <c:catAx>
        <c:axId val="20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98"/>
        <c:auto val="1"/>
        <c:lblAlgn val="ctr"/>
        <c:lblOffset val="100"/>
        <c:noMultiLvlLbl val="0"/>
      </c:catAx>
      <c:valAx>
        <c:axId val="749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6027"/>
        <c:axId val="18366533"/>
      </c:barChart>
      <c:catAx>
        <c:axId val="322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533"/>
        <c:auto val="1"/>
        <c:lblAlgn val="ctr"/>
        <c:lblOffset val="100"/>
        <c:noMultiLvlLbl val="0"/>
      </c:catAx>
      <c:valAx>
        <c:axId val="183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7620"/>
        <c:axId val="90047588"/>
      </c:barChart>
      <c:catAx>
        <c:axId val="270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88"/>
        <c:auto val="1"/>
        <c:lblAlgn val="ctr"/>
        <c:lblOffset val="100"/>
        <c:noMultiLvlLbl val="0"/>
      </c:catAx>
      <c:valAx>
        <c:axId val="900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7997"/>
        <c:axId val="26478838"/>
      </c:barChart>
      <c:catAx>
        <c:axId val="144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38"/>
        <c:auto val="1"/>
        <c:lblAlgn val="ctr"/>
        <c:lblOffset val="100"/>
        <c:noMultiLvlLbl val="0"/>
      </c:catAx>
      <c:valAx>
        <c:axId val="264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0146"/>
        <c:axId val="51960326"/>
      </c:barChart>
      <c:catAx>
        <c:axId val="693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26"/>
        <c:auto val="1"/>
        <c:lblAlgn val="ctr"/>
        <c:lblOffset val="100"/>
        <c:noMultiLvlLbl val="0"/>
      </c:catAx>
      <c:valAx>
        <c:axId val="519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0645"/>
        <c:axId val="31361772"/>
      </c:barChart>
      <c:catAx>
        <c:axId val="6331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72"/>
        <c:auto val="1"/>
        <c:lblAlgn val="ctr"/>
        <c:lblOffset val="100"/>
        <c:noMultiLvlLbl val="0"/>
      </c:catAx>
      <c:valAx>
        <c:axId val="313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404"/>
        <c:axId val="87216639"/>
      </c:barChart>
      <c:catAx>
        <c:axId val="23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39"/>
        <c:auto val="1"/>
        <c:lblAlgn val="ctr"/>
        <c:lblOffset val="100"/>
        <c:noMultiLvlLbl val="0"/>
      </c:catAx>
      <c:valAx>
        <c:axId val="872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