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35835"/>
        <c:axId val="91009727"/>
      </c:scatterChart>
      <c:valAx>
        <c:axId val="2653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727"/>
        <c:crossesAt val="0"/>
        <c:crossBetween val="midCat"/>
      </c:valAx>
      <c:valAx>
        <c:axId val="9100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53505"/>
        <c:axId val="54870293"/>
      </c:scatterChart>
      <c:valAx>
        <c:axId val="5235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293"/>
        <c:crossesAt val="0"/>
        <c:crossBetween val="midCat"/>
      </c:valAx>
      <c:valAx>
        <c:axId val="5487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85586"/>
        <c:axId val="86326575"/>
      </c:scatterChart>
      <c:valAx>
        <c:axId val="8748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575"/>
        <c:crossesAt val="0"/>
        <c:crossBetween val="midCat"/>
      </c:valAx>
      <c:valAx>
        <c:axId val="8632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47216"/>
        <c:axId val="25893782"/>
      </c:scatterChart>
      <c:valAx>
        <c:axId val="8984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782"/>
        <c:crossesAt val="0"/>
        <c:crossBetween val="midCat"/>
      </c:valAx>
      <c:valAx>
        <c:axId val="2589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