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4845"/>
        <c:axId val="27102508"/>
      </c:barChart>
      <c:catAx>
        <c:axId val="808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508"/>
        <c:auto val="1"/>
        <c:lblAlgn val="ctr"/>
        <c:lblOffset val="100"/>
        <c:noMultiLvlLbl val="0"/>
      </c:catAx>
      <c:valAx>
        <c:axId val="271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3651"/>
        <c:axId val="46499365"/>
      </c:barChart>
      <c:catAx>
        <c:axId val="921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65"/>
        <c:auto val="1"/>
        <c:lblAlgn val="ctr"/>
        <c:lblOffset val="100"/>
        <c:noMultiLvlLbl val="0"/>
      </c:catAx>
      <c:valAx>
        <c:axId val="464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846"/>
        <c:axId val="74200595"/>
      </c:barChart>
      <c:catAx>
        <c:axId val="46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95"/>
        <c:auto val="1"/>
        <c:lblAlgn val="ctr"/>
        <c:lblOffset val="100"/>
        <c:noMultiLvlLbl val="0"/>
      </c:catAx>
      <c:valAx>
        <c:axId val="7420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50692"/>
        <c:axId val="91191694"/>
      </c:barChart>
      <c:catAx>
        <c:axId val="2965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694"/>
        <c:auto val="1"/>
        <c:lblAlgn val="ctr"/>
        <c:lblOffset val="100"/>
        <c:noMultiLvlLbl val="0"/>
      </c:catAx>
      <c:valAx>
        <c:axId val="911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4105"/>
        <c:axId val="81980888"/>
      </c:barChart>
      <c:catAx>
        <c:axId val="104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888"/>
        <c:auto val="1"/>
        <c:lblAlgn val="ctr"/>
        <c:lblOffset val="100"/>
        <c:noMultiLvlLbl val="0"/>
      </c:catAx>
      <c:valAx>
        <c:axId val="819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72131"/>
        <c:axId val="12304671"/>
      </c:barChart>
      <c:catAx>
        <c:axId val="695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71"/>
        <c:auto val="1"/>
        <c:lblAlgn val="ctr"/>
        <c:lblOffset val="100"/>
        <c:noMultiLvlLbl val="0"/>
      </c:catAx>
      <c:valAx>
        <c:axId val="123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4591"/>
        <c:axId val="15700346"/>
      </c:barChart>
      <c:catAx>
        <c:axId val="528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346"/>
        <c:auto val="1"/>
        <c:lblAlgn val="ctr"/>
        <c:lblOffset val="100"/>
        <c:noMultiLvlLbl val="0"/>
      </c:catAx>
      <c:valAx>
        <c:axId val="157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44083"/>
        <c:axId val="28148385"/>
      </c:barChart>
      <c:catAx>
        <c:axId val="211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385"/>
        <c:auto val="1"/>
        <c:lblAlgn val="ctr"/>
        <c:lblOffset val="100"/>
        <c:noMultiLvlLbl val="0"/>
      </c:catAx>
      <c:valAx>
        <c:axId val="281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80701"/>
        <c:axId val="2091240"/>
      </c:barChart>
      <c:catAx>
        <c:axId val="379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40"/>
        <c:auto val="1"/>
        <c:lblAlgn val="ctr"/>
        <c:lblOffset val="100"/>
        <c:noMultiLvlLbl val="0"/>
      </c:catAx>
      <c:valAx>
        <c:axId val="20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6208"/>
        <c:axId val="58653535"/>
      </c:barChart>
      <c:catAx>
        <c:axId val="977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35"/>
        <c:auto val="1"/>
        <c:lblAlgn val="ctr"/>
        <c:lblOffset val="100"/>
        <c:noMultiLvlLbl val="0"/>
      </c:catAx>
      <c:valAx>
        <c:axId val="5865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4514"/>
        <c:axId val="29950779"/>
      </c:barChart>
      <c:catAx>
        <c:axId val="136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779"/>
        <c:auto val="1"/>
        <c:lblAlgn val="ctr"/>
        <c:lblOffset val="100"/>
        <c:noMultiLvlLbl val="0"/>
      </c:catAx>
      <c:valAx>
        <c:axId val="299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385"/>
        <c:axId val="20913149"/>
      </c:barChart>
      <c:catAx>
        <c:axId val="78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149"/>
        <c:auto val="1"/>
        <c:lblAlgn val="ctr"/>
        <c:lblOffset val="100"/>
        <c:noMultiLvlLbl val="0"/>
      </c:catAx>
      <c:valAx>
        <c:axId val="209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1568"/>
        <c:axId val="20643890"/>
      </c:barChart>
      <c:catAx>
        <c:axId val="453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90"/>
        <c:auto val="1"/>
        <c:lblAlgn val="ctr"/>
        <c:lblOffset val="100"/>
        <c:noMultiLvlLbl val="0"/>
      </c:catAx>
      <c:valAx>
        <c:axId val="206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47189"/>
        <c:axId val="42907844"/>
      </c:barChart>
      <c:catAx>
        <c:axId val="954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844"/>
        <c:auto val="1"/>
        <c:lblAlgn val="ctr"/>
        <c:lblOffset val="100"/>
        <c:noMultiLvlLbl val="0"/>
      </c:catAx>
      <c:valAx>
        <c:axId val="429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9362"/>
        <c:axId val="75691040"/>
      </c:barChart>
      <c:catAx>
        <c:axId val="386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040"/>
        <c:auto val="1"/>
        <c:lblAlgn val="ctr"/>
        <c:lblOffset val="100"/>
        <c:noMultiLvlLbl val="0"/>
      </c:catAx>
      <c:valAx>
        <c:axId val="756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30739"/>
        <c:axId val="79872273"/>
      </c:barChart>
      <c:catAx>
        <c:axId val="7563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73"/>
        <c:auto val="1"/>
        <c:lblAlgn val="ctr"/>
        <c:lblOffset val="100"/>
        <c:noMultiLvlLbl val="0"/>
      </c:catAx>
      <c:valAx>
        <c:axId val="798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9572"/>
        <c:axId val="20685619"/>
      </c:barChart>
      <c:catAx>
        <c:axId val="259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19"/>
        <c:auto val="1"/>
        <c:lblAlgn val="ctr"/>
        <c:lblOffset val="100"/>
        <c:noMultiLvlLbl val="0"/>
      </c:catAx>
      <c:valAx>
        <c:axId val="2068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34795"/>
        <c:axId val="37933983"/>
      </c:barChart>
      <c:catAx>
        <c:axId val="810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83"/>
        <c:auto val="1"/>
        <c:lblAlgn val="ctr"/>
        <c:lblOffset val="100"/>
        <c:noMultiLvlLbl val="0"/>
      </c:catAx>
      <c:valAx>
        <c:axId val="379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