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8823"/>
        <c:axId val="9136174"/>
      </c:scatterChart>
      <c:valAx>
        <c:axId val="2953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4"/>
        <c:crossesAt val="0"/>
        <c:crossBetween val="midCat"/>
      </c:valAx>
      <c:valAx>
        <c:axId val="913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9975"/>
        <c:axId val="47964435"/>
      </c:scatterChart>
      <c:valAx>
        <c:axId val="9991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35"/>
        <c:crossesAt val="0"/>
        <c:crossBetween val="midCat"/>
      </c:valAx>
      <c:valAx>
        <c:axId val="4796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6872"/>
        <c:axId val="76434249"/>
      </c:scatterChart>
      <c:valAx>
        <c:axId val="7899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249"/>
        <c:crossesAt val="0"/>
        <c:crossBetween val="midCat"/>
      </c:valAx>
      <c:valAx>
        <c:axId val="7643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37963"/>
        <c:axId val="41123530"/>
      </c:scatterChart>
      <c:valAx>
        <c:axId val="7513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30"/>
        <c:crossesAt val="0"/>
        <c:crossBetween val="midCat"/>
      </c:valAx>
      <c:valAx>
        <c:axId val="411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