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74332"/>
        <c:axId val="47177433"/>
      </c:barChart>
      <c:catAx>
        <c:axId val="6127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433"/>
        <c:auto val="1"/>
        <c:lblAlgn val="ctr"/>
        <c:lblOffset val="100"/>
        <c:noMultiLvlLbl val="0"/>
      </c:catAx>
      <c:valAx>
        <c:axId val="4717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41447"/>
        <c:axId val="99514277"/>
      </c:barChart>
      <c:catAx>
        <c:axId val="3054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277"/>
        <c:auto val="1"/>
        <c:lblAlgn val="ctr"/>
        <c:lblOffset val="100"/>
        <c:noMultiLvlLbl val="0"/>
      </c:catAx>
      <c:valAx>
        <c:axId val="9951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89848"/>
        <c:axId val="25292595"/>
      </c:barChart>
      <c:catAx>
        <c:axId val="7218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595"/>
        <c:auto val="1"/>
        <c:lblAlgn val="ctr"/>
        <c:lblOffset val="100"/>
        <c:noMultiLvlLbl val="0"/>
      </c:catAx>
      <c:valAx>
        <c:axId val="2529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6330"/>
        <c:axId val="65063031"/>
      </c:barChart>
      <c:catAx>
        <c:axId val="918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031"/>
        <c:auto val="1"/>
        <c:lblAlgn val="ctr"/>
        <c:lblOffset val="100"/>
        <c:noMultiLvlLbl val="0"/>
      </c:catAx>
      <c:valAx>
        <c:axId val="6506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84795"/>
        <c:axId val="64337341"/>
      </c:barChart>
      <c:catAx>
        <c:axId val="2518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341"/>
        <c:auto val="1"/>
        <c:lblAlgn val="ctr"/>
        <c:lblOffset val="100"/>
        <c:noMultiLvlLbl val="0"/>
      </c:catAx>
      <c:valAx>
        <c:axId val="6433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98184"/>
        <c:axId val="82671128"/>
      </c:barChart>
      <c:catAx>
        <c:axId val="8379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128"/>
        <c:auto val="1"/>
        <c:lblAlgn val="ctr"/>
        <c:lblOffset val="100"/>
        <c:noMultiLvlLbl val="0"/>
      </c:catAx>
      <c:valAx>
        <c:axId val="8267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78699"/>
        <c:axId val="40820383"/>
      </c:barChart>
      <c:catAx>
        <c:axId val="7537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383"/>
        <c:auto val="1"/>
        <c:lblAlgn val="ctr"/>
        <c:lblOffset val="100"/>
        <c:noMultiLvlLbl val="0"/>
      </c:catAx>
      <c:valAx>
        <c:axId val="4082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97058"/>
        <c:axId val="89187088"/>
      </c:barChart>
      <c:catAx>
        <c:axId val="5749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088"/>
        <c:auto val="1"/>
        <c:lblAlgn val="ctr"/>
        <c:lblOffset val="100"/>
        <c:noMultiLvlLbl val="0"/>
      </c:catAx>
      <c:valAx>
        <c:axId val="8918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40162"/>
        <c:axId val="87627431"/>
      </c:barChart>
      <c:catAx>
        <c:axId val="4634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431"/>
        <c:auto val="1"/>
        <c:lblAlgn val="ctr"/>
        <c:lblOffset val="100"/>
        <c:noMultiLvlLbl val="0"/>
      </c:catAx>
      <c:valAx>
        <c:axId val="8762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55072"/>
        <c:axId val="24537622"/>
      </c:barChart>
      <c:catAx>
        <c:axId val="9085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622"/>
        <c:auto val="1"/>
        <c:lblAlgn val="ctr"/>
        <c:lblOffset val="100"/>
        <c:noMultiLvlLbl val="0"/>
      </c:catAx>
      <c:valAx>
        <c:axId val="2453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93568"/>
        <c:axId val="94035071"/>
      </c:barChart>
      <c:catAx>
        <c:axId val="9799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071"/>
        <c:auto val="1"/>
        <c:lblAlgn val="ctr"/>
        <c:lblOffset val="100"/>
        <c:noMultiLvlLbl val="0"/>
      </c:catAx>
      <c:valAx>
        <c:axId val="9403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01251"/>
        <c:axId val="82511435"/>
      </c:barChart>
      <c:catAx>
        <c:axId val="9550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435"/>
        <c:auto val="1"/>
        <c:lblAlgn val="ctr"/>
        <c:lblOffset val="100"/>
        <c:noMultiLvlLbl val="0"/>
      </c:catAx>
      <c:valAx>
        <c:axId val="8251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51461"/>
        <c:axId val="68885937"/>
      </c:barChart>
      <c:catAx>
        <c:axId val="5145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937"/>
        <c:auto val="1"/>
        <c:lblAlgn val="ctr"/>
        <c:lblOffset val="100"/>
        <c:noMultiLvlLbl val="0"/>
      </c:catAx>
      <c:valAx>
        <c:axId val="6888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5700"/>
        <c:axId val="88986518"/>
      </c:barChart>
      <c:catAx>
        <c:axId val="518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518"/>
        <c:auto val="1"/>
        <c:lblAlgn val="ctr"/>
        <c:lblOffset val="100"/>
        <c:noMultiLvlLbl val="0"/>
      </c:catAx>
      <c:valAx>
        <c:axId val="889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01721"/>
        <c:axId val="6509779"/>
      </c:barChart>
      <c:catAx>
        <c:axId val="8400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79"/>
        <c:auto val="1"/>
        <c:lblAlgn val="ctr"/>
        <c:lblOffset val="100"/>
        <c:noMultiLvlLbl val="0"/>
      </c:catAx>
      <c:valAx>
        <c:axId val="650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13717"/>
        <c:axId val="2285057"/>
      </c:barChart>
      <c:catAx>
        <c:axId val="8481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57"/>
        <c:auto val="1"/>
        <c:lblAlgn val="ctr"/>
        <c:lblOffset val="100"/>
        <c:noMultiLvlLbl val="0"/>
      </c:catAx>
      <c:valAx>
        <c:axId val="22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97896"/>
        <c:axId val="74954678"/>
      </c:barChart>
      <c:catAx>
        <c:axId val="9879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678"/>
        <c:auto val="1"/>
        <c:lblAlgn val="ctr"/>
        <c:lblOffset val="100"/>
        <c:noMultiLvlLbl val="0"/>
      </c:catAx>
      <c:valAx>
        <c:axId val="7495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4130"/>
        <c:axId val="77022259"/>
      </c:barChart>
      <c:catAx>
        <c:axId val="688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259"/>
        <c:auto val="1"/>
        <c:lblAlgn val="ctr"/>
        <c:lblOffset val="100"/>
        <c:noMultiLvlLbl val="0"/>
      </c:catAx>
      <c:valAx>
        <c:axId val="770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