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7915"/>
        <c:axId val="14549815"/>
      </c:scatterChart>
      <c:valAx>
        <c:axId val="2521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815"/>
        <c:crossesAt val="0"/>
        <c:crossBetween val="midCat"/>
      </c:valAx>
      <c:valAx>
        <c:axId val="1454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789"/>
        <c:axId val="71077124"/>
      </c:scatterChart>
      <c:valAx>
        <c:axId val="534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124"/>
        <c:crossesAt val="0"/>
        <c:crossBetween val="midCat"/>
      </c:valAx>
      <c:valAx>
        <c:axId val="7107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69449"/>
        <c:axId val="39178552"/>
      </c:scatterChart>
      <c:valAx>
        <c:axId val="8966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552"/>
        <c:crossesAt val="0"/>
        <c:crossBetween val="midCat"/>
      </c:valAx>
      <c:valAx>
        <c:axId val="3917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42632"/>
        <c:axId val="1872413"/>
      </c:scatterChart>
      <c:valAx>
        <c:axId val="7534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13"/>
        <c:crossesAt val="0"/>
        <c:crossBetween val="midCat"/>
      </c:valAx>
      <c:valAx>
        <c:axId val="187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