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2308"/>
        <c:axId val="68129256"/>
      </c:barChart>
      <c:catAx>
        <c:axId val="435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256"/>
        <c:auto val="1"/>
        <c:lblAlgn val="ctr"/>
        <c:lblOffset val="100"/>
        <c:noMultiLvlLbl val="0"/>
      </c:catAx>
      <c:valAx>
        <c:axId val="681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3567"/>
        <c:axId val="14526708"/>
      </c:barChart>
      <c:catAx>
        <c:axId val="553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08"/>
        <c:auto val="1"/>
        <c:lblAlgn val="ctr"/>
        <c:lblOffset val="100"/>
        <c:noMultiLvlLbl val="0"/>
      </c:catAx>
      <c:valAx>
        <c:axId val="145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453"/>
        <c:axId val="83330840"/>
      </c:barChart>
      <c:catAx>
        <c:axId val="85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40"/>
        <c:auto val="1"/>
        <c:lblAlgn val="ctr"/>
        <c:lblOffset val="100"/>
        <c:noMultiLvlLbl val="0"/>
      </c:catAx>
      <c:valAx>
        <c:axId val="833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1239"/>
        <c:axId val="33478567"/>
      </c:barChart>
      <c:catAx>
        <c:axId val="74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567"/>
        <c:auto val="1"/>
        <c:lblAlgn val="ctr"/>
        <c:lblOffset val="100"/>
        <c:noMultiLvlLbl val="0"/>
      </c:catAx>
      <c:valAx>
        <c:axId val="334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853"/>
        <c:axId val="98307961"/>
      </c:barChart>
      <c:catAx>
        <c:axId val="70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61"/>
        <c:auto val="1"/>
        <c:lblAlgn val="ctr"/>
        <c:lblOffset val="100"/>
        <c:noMultiLvlLbl val="0"/>
      </c:catAx>
      <c:valAx>
        <c:axId val="983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64510"/>
        <c:axId val="7414100"/>
      </c:barChart>
      <c:catAx>
        <c:axId val="276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00"/>
        <c:auto val="1"/>
        <c:lblAlgn val="ctr"/>
        <c:lblOffset val="100"/>
        <c:noMultiLvlLbl val="0"/>
      </c:catAx>
      <c:valAx>
        <c:axId val="74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9262"/>
        <c:axId val="63259785"/>
      </c:barChart>
      <c:catAx>
        <c:axId val="500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85"/>
        <c:auto val="1"/>
        <c:lblAlgn val="ctr"/>
        <c:lblOffset val="100"/>
        <c:noMultiLvlLbl val="0"/>
      </c:catAx>
      <c:valAx>
        <c:axId val="632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3856"/>
        <c:axId val="63462030"/>
      </c:barChart>
      <c:catAx>
        <c:axId val="332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30"/>
        <c:auto val="1"/>
        <c:lblAlgn val="ctr"/>
        <c:lblOffset val="100"/>
        <c:noMultiLvlLbl val="0"/>
      </c:catAx>
      <c:valAx>
        <c:axId val="634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60186"/>
        <c:axId val="8482406"/>
      </c:barChart>
      <c:catAx>
        <c:axId val="814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6"/>
        <c:auto val="1"/>
        <c:lblAlgn val="ctr"/>
        <c:lblOffset val="100"/>
        <c:noMultiLvlLbl val="0"/>
      </c:catAx>
      <c:valAx>
        <c:axId val="8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7056"/>
        <c:axId val="73107658"/>
      </c:barChart>
      <c:catAx>
        <c:axId val="721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58"/>
        <c:auto val="1"/>
        <c:lblAlgn val="ctr"/>
        <c:lblOffset val="100"/>
        <c:noMultiLvlLbl val="0"/>
      </c:catAx>
      <c:valAx>
        <c:axId val="731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19416"/>
        <c:axId val="61934351"/>
      </c:barChart>
      <c:catAx>
        <c:axId val="419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351"/>
        <c:auto val="1"/>
        <c:lblAlgn val="ctr"/>
        <c:lblOffset val="100"/>
        <c:noMultiLvlLbl val="0"/>
      </c:catAx>
      <c:valAx>
        <c:axId val="619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49422"/>
        <c:axId val="40338335"/>
      </c:barChart>
      <c:catAx>
        <c:axId val="941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35"/>
        <c:auto val="1"/>
        <c:lblAlgn val="ctr"/>
        <c:lblOffset val="100"/>
        <c:noMultiLvlLbl val="0"/>
      </c:catAx>
      <c:valAx>
        <c:axId val="403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4148"/>
        <c:axId val="48982875"/>
      </c:barChart>
      <c:catAx>
        <c:axId val="463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75"/>
        <c:auto val="1"/>
        <c:lblAlgn val="ctr"/>
        <c:lblOffset val="100"/>
        <c:noMultiLvlLbl val="0"/>
      </c:catAx>
      <c:valAx>
        <c:axId val="489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5022"/>
        <c:axId val="19942769"/>
      </c:barChart>
      <c:catAx>
        <c:axId val="539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69"/>
        <c:auto val="1"/>
        <c:lblAlgn val="ctr"/>
        <c:lblOffset val="100"/>
        <c:noMultiLvlLbl val="0"/>
      </c:catAx>
      <c:valAx>
        <c:axId val="19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9996"/>
        <c:axId val="20430090"/>
      </c:barChart>
      <c:catAx>
        <c:axId val="458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090"/>
        <c:auto val="1"/>
        <c:lblAlgn val="ctr"/>
        <c:lblOffset val="100"/>
        <c:noMultiLvlLbl val="0"/>
      </c:catAx>
      <c:valAx>
        <c:axId val="204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7936"/>
        <c:axId val="10854726"/>
      </c:barChart>
      <c:catAx>
        <c:axId val="309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26"/>
        <c:auto val="1"/>
        <c:lblAlgn val="ctr"/>
        <c:lblOffset val="100"/>
        <c:noMultiLvlLbl val="0"/>
      </c:catAx>
      <c:valAx>
        <c:axId val="108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4428"/>
        <c:axId val="29246850"/>
      </c:barChart>
      <c:catAx>
        <c:axId val="81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850"/>
        <c:auto val="1"/>
        <c:lblAlgn val="ctr"/>
        <c:lblOffset val="100"/>
        <c:noMultiLvlLbl val="0"/>
      </c:catAx>
      <c:valAx>
        <c:axId val="292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2810"/>
        <c:axId val="84004204"/>
      </c:barChart>
      <c:catAx>
        <c:axId val="934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04"/>
        <c:auto val="1"/>
        <c:lblAlgn val="ctr"/>
        <c:lblOffset val="100"/>
        <c:noMultiLvlLbl val="0"/>
      </c:catAx>
      <c:valAx>
        <c:axId val="840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