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6603"/>
        <c:axId val="90259485"/>
      </c:scatterChart>
      <c:valAx>
        <c:axId val="283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485"/>
        <c:crossesAt val="0"/>
        <c:crossBetween val="midCat"/>
      </c:valAx>
      <c:valAx>
        <c:axId val="9025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75338"/>
        <c:axId val="43720496"/>
      </c:scatterChart>
      <c:valAx>
        <c:axId val="8247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496"/>
        <c:crossesAt val="0"/>
        <c:crossBetween val="midCat"/>
      </c:valAx>
      <c:valAx>
        <c:axId val="4372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30830"/>
        <c:axId val="37933085"/>
      </c:scatterChart>
      <c:valAx>
        <c:axId val="6803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085"/>
        <c:crossesAt val="0"/>
        <c:crossBetween val="midCat"/>
      </c:valAx>
      <c:valAx>
        <c:axId val="3793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11444"/>
        <c:axId val="516020"/>
      </c:scatterChart>
      <c:valAx>
        <c:axId val="1011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0"/>
        <c:crossesAt val="0"/>
        <c:crossBetween val="midCat"/>
      </c:valAx>
      <c:valAx>
        <c:axId val="51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