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61623"/>
        <c:axId val="69488926"/>
      </c:barChart>
      <c:catAx>
        <c:axId val="506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926"/>
        <c:auto val="1"/>
        <c:lblAlgn val="ctr"/>
        <c:lblOffset val="100"/>
        <c:noMultiLvlLbl val="0"/>
      </c:catAx>
      <c:valAx>
        <c:axId val="694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36286"/>
        <c:axId val="75544121"/>
      </c:barChart>
      <c:catAx>
        <c:axId val="170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21"/>
        <c:auto val="1"/>
        <c:lblAlgn val="ctr"/>
        <c:lblOffset val="100"/>
        <c:noMultiLvlLbl val="0"/>
      </c:catAx>
      <c:valAx>
        <c:axId val="755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4713"/>
        <c:axId val="25426731"/>
      </c:barChart>
      <c:catAx>
        <c:axId val="316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731"/>
        <c:auto val="1"/>
        <c:lblAlgn val="ctr"/>
        <c:lblOffset val="100"/>
        <c:noMultiLvlLbl val="0"/>
      </c:catAx>
      <c:valAx>
        <c:axId val="254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7907"/>
        <c:axId val="47839627"/>
      </c:barChart>
      <c:catAx>
        <c:axId val="898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627"/>
        <c:auto val="1"/>
        <c:lblAlgn val="ctr"/>
        <c:lblOffset val="100"/>
        <c:noMultiLvlLbl val="0"/>
      </c:catAx>
      <c:valAx>
        <c:axId val="478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1253"/>
        <c:axId val="81201340"/>
      </c:barChart>
      <c:catAx>
        <c:axId val="356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340"/>
        <c:auto val="1"/>
        <c:lblAlgn val="ctr"/>
        <c:lblOffset val="100"/>
        <c:noMultiLvlLbl val="0"/>
      </c:catAx>
      <c:valAx>
        <c:axId val="812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49809"/>
        <c:axId val="94289818"/>
      </c:barChart>
      <c:catAx>
        <c:axId val="205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18"/>
        <c:auto val="1"/>
        <c:lblAlgn val="ctr"/>
        <c:lblOffset val="100"/>
        <c:noMultiLvlLbl val="0"/>
      </c:catAx>
      <c:valAx>
        <c:axId val="942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5955"/>
        <c:axId val="69525986"/>
      </c:barChart>
      <c:catAx>
        <c:axId val="330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86"/>
        <c:auto val="1"/>
        <c:lblAlgn val="ctr"/>
        <c:lblOffset val="100"/>
        <c:noMultiLvlLbl val="0"/>
      </c:catAx>
      <c:valAx>
        <c:axId val="695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8436"/>
        <c:axId val="51678782"/>
      </c:barChart>
      <c:catAx>
        <c:axId val="868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82"/>
        <c:auto val="1"/>
        <c:lblAlgn val="ctr"/>
        <c:lblOffset val="100"/>
        <c:noMultiLvlLbl val="0"/>
      </c:catAx>
      <c:valAx>
        <c:axId val="516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303"/>
        <c:axId val="35872132"/>
      </c:barChart>
      <c:catAx>
        <c:axId val="84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132"/>
        <c:auto val="1"/>
        <c:lblAlgn val="ctr"/>
        <c:lblOffset val="100"/>
        <c:noMultiLvlLbl val="0"/>
      </c:catAx>
      <c:valAx>
        <c:axId val="358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7863"/>
        <c:axId val="46380088"/>
      </c:barChart>
      <c:catAx>
        <c:axId val="343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088"/>
        <c:auto val="1"/>
        <c:lblAlgn val="ctr"/>
        <c:lblOffset val="100"/>
        <c:noMultiLvlLbl val="0"/>
      </c:catAx>
      <c:valAx>
        <c:axId val="46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1971"/>
        <c:axId val="36945293"/>
      </c:barChart>
      <c:catAx>
        <c:axId val="366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93"/>
        <c:auto val="1"/>
        <c:lblAlgn val="ctr"/>
        <c:lblOffset val="100"/>
        <c:noMultiLvlLbl val="0"/>
      </c:catAx>
      <c:valAx>
        <c:axId val="369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9137"/>
        <c:axId val="84153808"/>
      </c:barChart>
      <c:catAx>
        <c:axId val="340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08"/>
        <c:auto val="1"/>
        <c:lblAlgn val="ctr"/>
        <c:lblOffset val="100"/>
        <c:noMultiLvlLbl val="0"/>
      </c:catAx>
      <c:valAx>
        <c:axId val="841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2406"/>
        <c:axId val="20661857"/>
      </c:barChart>
      <c:catAx>
        <c:axId val="288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57"/>
        <c:auto val="1"/>
        <c:lblAlgn val="ctr"/>
        <c:lblOffset val="100"/>
        <c:noMultiLvlLbl val="0"/>
      </c:catAx>
      <c:valAx>
        <c:axId val="206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86734"/>
        <c:axId val="20397355"/>
      </c:barChart>
      <c:catAx>
        <c:axId val="337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55"/>
        <c:auto val="1"/>
        <c:lblAlgn val="ctr"/>
        <c:lblOffset val="100"/>
        <c:noMultiLvlLbl val="0"/>
      </c:catAx>
      <c:valAx>
        <c:axId val="203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3880"/>
        <c:axId val="61640176"/>
      </c:barChart>
      <c:catAx>
        <c:axId val="548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76"/>
        <c:auto val="1"/>
        <c:lblAlgn val="ctr"/>
        <c:lblOffset val="100"/>
        <c:noMultiLvlLbl val="0"/>
      </c:catAx>
      <c:valAx>
        <c:axId val="616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17098"/>
        <c:axId val="22055254"/>
      </c:barChart>
      <c:catAx>
        <c:axId val="586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254"/>
        <c:auto val="1"/>
        <c:lblAlgn val="ctr"/>
        <c:lblOffset val="100"/>
        <c:noMultiLvlLbl val="0"/>
      </c:catAx>
      <c:valAx>
        <c:axId val="220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2013"/>
        <c:axId val="540353"/>
      </c:barChart>
      <c:catAx>
        <c:axId val="231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3"/>
        <c:auto val="1"/>
        <c:lblAlgn val="ctr"/>
        <c:lblOffset val="100"/>
        <c:noMultiLvlLbl val="0"/>
      </c:catAx>
      <c:valAx>
        <c:axId val="5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0681"/>
        <c:axId val="86090992"/>
      </c:barChart>
      <c:catAx>
        <c:axId val="617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992"/>
        <c:auto val="1"/>
        <c:lblAlgn val="ctr"/>
        <c:lblOffset val="100"/>
        <c:noMultiLvlLbl val="0"/>
      </c:catAx>
      <c:valAx>
        <c:axId val="860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