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7191"/>
        <c:axId val="99058527"/>
      </c:scatterChart>
      <c:valAx>
        <c:axId val="4861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527"/>
        <c:crossesAt val="0"/>
        <c:crossBetween val="midCat"/>
      </c:valAx>
      <c:valAx>
        <c:axId val="9905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7543"/>
        <c:axId val="66936572"/>
      </c:scatterChart>
      <c:valAx>
        <c:axId val="1363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572"/>
        <c:crossesAt val="0"/>
        <c:crossBetween val="midCat"/>
      </c:valAx>
      <c:valAx>
        <c:axId val="6693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6182"/>
        <c:axId val="46127086"/>
      </c:scatterChart>
      <c:valAx>
        <c:axId val="5092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86"/>
        <c:crossesAt val="0"/>
        <c:crossBetween val="midCat"/>
      </c:valAx>
      <c:valAx>
        <c:axId val="4612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03627"/>
        <c:axId val="15910669"/>
      </c:scatterChart>
      <c:valAx>
        <c:axId val="1260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669"/>
        <c:crossesAt val="0"/>
        <c:crossBetween val="midCat"/>
      </c:valAx>
      <c:valAx>
        <c:axId val="1591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