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0861"/>
        <c:axId val="9657281"/>
      </c:barChart>
      <c:catAx>
        <c:axId val="6624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1"/>
        <c:auto val="1"/>
        <c:lblAlgn val="ctr"/>
        <c:lblOffset val="100"/>
        <c:noMultiLvlLbl val="0"/>
      </c:catAx>
      <c:valAx>
        <c:axId val="96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247"/>
        <c:axId val="77038814"/>
      </c:barChart>
      <c:catAx>
        <c:axId val="33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14"/>
        <c:auto val="1"/>
        <c:lblAlgn val="ctr"/>
        <c:lblOffset val="100"/>
        <c:noMultiLvlLbl val="0"/>
      </c:catAx>
      <c:valAx>
        <c:axId val="770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41128"/>
        <c:axId val="18117867"/>
      </c:barChart>
      <c:catAx>
        <c:axId val="856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67"/>
        <c:auto val="1"/>
        <c:lblAlgn val="ctr"/>
        <c:lblOffset val="100"/>
        <c:noMultiLvlLbl val="0"/>
      </c:catAx>
      <c:valAx>
        <c:axId val="181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1673"/>
        <c:axId val="24105603"/>
      </c:barChart>
      <c:catAx>
        <c:axId val="197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03"/>
        <c:auto val="1"/>
        <c:lblAlgn val="ctr"/>
        <c:lblOffset val="100"/>
        <c:noMultiLvlLbl val="0"/>
      </c:catAx>
      <c:valAx>
        <c:axId val="241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76242"/>
        <c:axId val="54612993"/>
      </c:barChart>
      <c:catAx>
        <c:axId val="372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993"/>
        <c:auto val="1"/>
        <c:lblAlgn val="ctr"/>
        <c:lblOffset val="100"/>
        <c:noMultiLvlLbl val="0"/>
      </c:catAx>
      <c:valAx>
        <c:axId val="546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57750"/>
        <c:axId val="22236634"/>
      </c:barChart>
      <c:catAx>
        <c:axId val="636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34"/>
        <c:auto val="1"/>
        <c:lblAlgn val="ctr"/>
        <c:lblOffset val="100"/>
        <c:noMultiLvlLbl val="0"/>
      </c:catAx>
      <c:valAx>
        <c:axId val="222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6091"/>
        <c:axId val="61451000"/>
      </c:barChart>
      <c:catAx>
        <c:axId val="455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00"/>
        <c:auto val="1"/>
        <c:lblAlgn val="ctr"/>
        <c:lblOffset val="100"/>
        <c:noMultiLvlLbl val="0"/>
      </c:catAx>
      <c:valAx>
        <c:axId val="614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81848"/>
        <c:axId val="54763911"/>
      </c:barChart>
      <c:catAx>
        <c:axId val="548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911"/>
        <c:auto val="1"/>
        <c:lblAlgn val="ctr"/>
        <c:lblOffset val="100"/>
        <c:noMultiLvlLbl val="0"/>
      </c:catAx>
      <c:valAx>
        <c:axId val="547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4005"/>
        <c:axId val="60830722"/>
      </c:barChart>
      <c:catAx>
        <c:axId val="138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22"/>
        <c:auto val="1"/>
        <c:lblAlgn val="ctr"/>
        <c:lblOffset val="100"/>
        <c:noMultiLvlLbl val="0"/>
      </c:catAx>
      <c:valAx>
        <c:axId val="608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91096"/>
        <c:axId val="95218663"/>
      </c:barChart>
      <c:catAx>
        <c:axId val="701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63"/>
        <c:auto val="1"/>
        <c:lblAlgn val="ctr"/>
        <c:lblOffset val="100"/>
        <c:noMultiLvlLbl val="0"/>
      </c:catAx>
      <c:valAx>
        <c:axId val="952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1336"/>
        <c:axId val="70523241"/>
      </c:barChart>
      <c:catAx>
        <c:axId val="470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241"/>
        <c:auto val="1"/>
        <c:lblAlgn val="ctr"/>
        <c:lblOffset val="100"/>
        <c:noMultiLvlLbl val="0"/>
      </c:catAx>
      <c:valAx>
        <c:axId val="705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2634"/>
        <c:axId val="36960837"/>
      </c:barChart>
      <c:catAx>
        <c:axId val="967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37"/>
        <c:auto val="1"/>
        <c:lblAlgn val="ctr"/>
        <c:lblOffset val="100"/>
        <c:noMultiLvlLbl val="0"/>
      </c:catAx>
      <c:valAx>
        <c:axId val="369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53207"/>
        <c:axId val="91976263"/>
      </c:barChart>
      <c:catAx>
        <c:axId val="916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263"/>
        <c:auto val="1"/>
        <c:lblAlgn val="ctr"/>
        <c:lblOffset val="100"/>
        <c:noMultiLvlLbl val="0"/>
      </c:catAx>
      <c:valAx>
        <c:axId val="919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5249"/>
        <c:axId val="21945117"/>
      </c:barChart>
      <c:catAx>
        <c:axId val="838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17"/>
        <c:auto val="1"/>
        <c:lblAlgn val="ctr"/>
        <c:lblOffset val="100"/>
        <c:noMultiLvlLbl val="0"/>
      </c:catAx>
      <c:valAx>
        <c:axId val="219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444"/>
        <c:axId val="15116164"/>
      </c:barChart>
      <c:catAx>
        <c:axId val="570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64"/>
        <c:auto val="1"/>
        <c:lblAlgn val="ctr"/>
        <c:lblOffset val="100"/>
        <c:noMultiLvlLbl val="0"/>
      </c:catAx>
      <c:valAx>
        <c:axId val="151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9451"/>
        <c:axId val="79178042"/>
      </c:barChart>
      <c:catAx>
        <c:axId val="509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042"/>
        <c:auto val="1"/>
        <c:lblAlgn val="ctr"/>
        <c:lblOffset val="100"/>
        <c:noMultiLvlLbl val="0"/>
      </c:catAx>
      <c:valAx>
        <c:axId val="791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44111"/>
        <c:axId val="73142741"/>
      </c:barChart>
      <c:catAx>
        <c:axId val="985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41"/>
        <c:auto val="1"/>
        <c:lblAlgn val="ctr"/>
        <c:lblOffset val="100"/>
        <c:noMultiLvlLbl val="0"/>
      </c:catAx>
      <c:valAx>
        <c:axId val="7314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3942"/>
        <c:axId val="53695025"/>
      </c:barChart>
      <c:catAx>
        <c:axId val="890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025"/>
        <c:auto val="1"/>
        <c:lblAlgn val="ctr"/>
        <c:lblOffset val="100"/>
        <c:noMultiLvlLbl val="0"/>
      </c:catAx>
      <c:valAx>
        <c:axId val="536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