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71852"/>
        <c:axId val="42522213"/>
      </c:scatterChart>
      <c:valAx>
        <c:axId val="6327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213"/>
        <c:crossesAt val="0"/>
        <c:crossBetween val="midCat"/>
      </c:valAx>
      <c:valAx>
        <c:axId val="4252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75478"/>
        <c:axId val="75532852"/>
      </c:scatterChart>
      <c:valAx>
        <c:axId val="5077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852"/>
        <c:crossesAt val="0"/>
        <c:crossBetween val="midCat"/>
      </c:valAx>
      <c:valAx>
        <c:axId val="7553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8682"/>
        <c:axId val="30745878"/>
      </c:scatterChart>
      <c:valAx>
        <c:axId val="4300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878"/>
        <c:crossesAt val="0"/>
        <c:crossBetween val="midCat"/>
      </c:valAx>
      <c:valAx>
        <c:axId val="3074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6394"/>
        <c:axId val="12164966"/>
      </c:scatterChart>
      <c:valAx>
        <c:axId val="1309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66"/>
        <c:crossesAt val="0"/>
        <c:crossBetween val="midCat"/>
      </c:valAx>
      <c:valAx>
        <c:axId val="1216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