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38893679"/>
        <c:axId val="88395776"/>
      </c:barChart>
      <c:catAx>
        <c:axId val="38893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95776"/>
        <c:crossesAt val="0"/>
        <c:auto val="1"/>
        <c:lblAlgn val="ctr"/>
        <c:lblOffset val="100"/>
        <c:noMultiLvlLbl val="0"/>
      </c:catAx>
      <c:valAx>
        <c:axId val="883957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93679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42209802"/>
        <c:axId val="81085429"/>
      </c:barChart>
      <c:catAx>
        <c:axId val="42209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85429"/>
        <c:crossesAt val="0"/>
        <c:auto val="1"/>
        <c:lblAlgn val="ctr"/>
        <c:lblOffset val="100"/>
        <c:noMultiLvlLbl val="0"/>
      </c:catAx>
      <c:valAx>
        <c:axId val="8108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09802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60312599"/>
        <c:axId val="87636322"/>
      </c:barChart>
      <c:catAx>
        <c:axId val="60312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36322"/>
        <c:crossesAt val="0"/>
        <c:auto val="1"/>
        <c:lblAlgn val="ctr"/>
        <c:lblOffset val="100"/>
        <c:noMultiLvlLbl val="0"/>
      </c:catAx>
      <c:valAx>
        <c:axId val="8763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12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6398599"/>
        <c:axId val="69978569"/>
      </c:barChart>
      <c:catAx>
        <c:axId val="56398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78569"/>
        <c:crossesAt val="0"/>
        <c:auto val="1"/>
        <c:lblAlgn val="ctr"/>
        <c:lblOffset val="100"/>
        <c:noMultiLvlLbl val="0"/>
      </c:catAx>
      <c:valAx>
        <c:axId val="6997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98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685944"/>
        <c:axId val="18478699"/>
      </c:barChart>
      <c:catAx>
        <c:axId val="3685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78699"/>
        <c:crossesAt val="0"/>
        <c:auto val="1"/>
        <c:lblAlgn val="ctr"/>
        <c:lblOffset val="100"/>
        <c:noMultiLvlLbl val="0"/>
      </c:catAx>
      <c:valAx>
        <c:axId val="1847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5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8918278"/>
        <c:axId val="25509122"/>
      </c:barChart>
      <c:catAx>
        <c:axId val="88918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09122"/>
        <c:crossesAt val="0"/>
        <c:auto val="1"/>
        <c:lblAlgn val="ctr"/>
        <c:lblOffset val="100"/>
        <c:noMultiLvlLbl val="0"/>
      </c:catAx>
      <c:valAx>
        <c:axId val="2550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18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3093971"/>
        <c:axId val="82824462"/>
      </c:barChart>
      <c:catAx>
        <c:axId val="8309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24462"/>
        <c:crossesAt val="0"/>
        <c:auto val="1"/>
        <c:lblAlgn val="ctr"/>
        <c:lblOffset val="100"/>
        <c:noMultiLvlLbl val="0"/>
      </c:catAx>
      <c:valAx>
        <c:axId val="8282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93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32701856"/>
        <c:axId val="92902533"/>
      </c:barChart>
      <c:catAx>
        <c:axId val="32701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02533"/>
        <c:crossesAt val="0"/>
        <c:auto val="1"/>
        <c:lblAlgn val="ctr"/>
        <c:lblOffset val="100"/>
        <c:noMultiLvlLbl val="0"/>
      </c:catAx>
      <c:valAx>
        <c:axId val="9290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01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