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sz val="9"/>
        <color rgb="FF0000FF"/>
        <rFont val="ＭＳ Ｐゴシック"/>
        <family val="3"/>
        <charset val="128"/>
      </rPr>
      <t xml:space="preserve">Copyright (C) 2008-2014 Iwatsu System &amp; Software Co. , Ltd. All rights Reserved.   </t>
    </r>
    <r>
      <rPr>
        <b val="true"/>
        <sz val="9"/>
        <color rgb="FF0000FF"/>
        <rFont val="ＭＳ Ｐゴシック"/>
        <family val="3"/>
        <charset val="128"/>
      </rPr>
      <t xml:space="preserve">v5.7.4</t>
    </r>
    <r>
      <rPr>
        <sz val="9"/>
        <color rgb="FF0000FF"/>
        <rFont val="Noto Sans"/>
        <family val="2"/>
      </rPr>
      <t xml:space="preserve">　</t>
    </r>
    <r>
      <rPr>
        <sz val="9"/>
        <color rgb="FF0000FF"/>
        <rFont val="ＭＳ Ｐゴシック"/>
        <family val="3"/>
        <charset val="128"/>
      </rPr>
      <t xml:space="preserve">2014/6/23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Licensed under the Open Software License version 2.0.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9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4" t="s">
        <v>71</v>
      </c>
      <c r="C117" s="54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5" t="s">
        <v>72</v>
      </c>
      <c r="C118" s="55"/>
      <c r="D118" s="55"/>
      <c r="E118" s="56" t="s">
        <v>73</v>
      </c>
      <c r="F118" s="56"/>
      <c r="G118" s="56"/>
      <c r="H118" s="56" t="s">
        <v>74</v>
      </c>
      <c r="I118" s="56"/>
      <c r="J118" s="56"/>
      <c r="K118" s="56" t="s">
        <v>75</v>
      </c>
      <c r="L118" s="56"/>
      <c r="M118" s="56"/>
      <c r="N118" s="56" t="s">
        <v>76</v>
      </c>
      <c r="O118" s="56"/>
      <c r="P118" s="56"/>
      <c r="Q118" s="56" t="s">
        <v>77</v>
      </c>
      <c r="R118" s="56"/>
      <c r="S118" s="56"/>
      <c r="T118" s="56" t="s">
        <v>78</v>
      </c>
      <c r="U118" s="56"/>
      <c r="V118" s="56"/>
      <c r="W118" s="56" t="s">
        <v>79</v>
      </c>
      <c r="X118" s="56"/>
      <c r="Y118" s="56"/>
      <c r="Z118" s="56" t="s">
        <v>80</v>
      </c>
      <c r="AA118" s="56"/>
      <c r="AB118" s="56"/>
      <c r="AC118" s="56" t="s">
        <v>81</v>
      </c>
      <c r="AD118" s="56"/>
      <c r="AE118" s="56"/>
      <c r="AF118" s="56" t="s">
        <v>82</v>
      </c>
      <c r="AG118" s="56"/>
      <c r="AH118" s="56"/>
      <c r="AI118" s="56" t="s">
        <v>83</v>
      </c>
      <c r="AJ118" s="56"/>
      <c r="AK118" s="56"/>
      <c r="AL118" s="56" t="s">
        <v>84</v>
      </c>
      <c r="AM118" s="56"/>
      <c r="AN118" s="56"/>
      <c r="AO118" s="56" t="s">
        <v>85</v>
      </c>
      <c r="AP118" s="56"/>
      <c r="AQ118" s="56"/>
      <c r="AR118" s="56" t="s">
        <v>86</v>
      </c>
      <c r="AS118" s="56"/>
      <c r="AT118" s="56"/>
      <c r="AU118" s="56" t="s">
        <v>87</v>
      </c>
      <c r="AV118" s="56"/>
      <c r="AW118" s="56"/>
      <c r="AX118" s="56" t="s">
        <v>88</v>
      </c>
      <c r="AY118" s="56"/>
      <c r="AZ118" s="56"/>
      <c r="BA118" s="56" t="s">
        <v>89</v>
      </c>
      <c r="BB118" s="56"/>
      <c r="BC118" s="56"/>
      <c r="BD118" s="56" t="s">
        <v>90</v>
      </c>
      <c r="BE118" s="56"/>
      <c r="BF118" s="56"/>
      <c r="BG118" s="56" t="s">
        <v>91</v>
      </c>
      <c r="BH118" s="56"/>
      <c r="BI118" s="56"/>
      <c r="BJ118" s="56" t="s">
        <v>92</v>
      </c>
      <c r="BK118" s="56"/>
      <c r="BL118" s="56"/>
      <c r="BM118" s="56" t="s">
        <v>93</v>
      </c>
      <c r="BN118" s="56"/>
      <c r="BO118" s="56"/>
      <c r="BP118" s="56" t="s">
        <v>94</v>
      </c>
      <c r="BQ118" s="56"/>
      <c r="BR118" s="56"/>
      <c r="BS118" s="56" t="s">
        <v>95</v>
      </c>
      <c r="BT118" s="56"/>
      <c r="BU118" s="56"/>
      <c r="BV118" s="56" t="s">
        <v>96</v>
      </c>
      <c r="BW118" s="56"/>
      <c r="BX118" s="56"/>
      <c r="BY118" s="56" t="s">
        <v>97</v>
      </c>
      <c r="BZ118" s="56"/>
      <c r="CA118" s="56"/>
      <c r="CB118" s="56" t="s">
        <v>98</v>
      </c>
      <c r="CC118" s="56"/>
      <c r="CD118" s="56"/>
      <c r="CE118" s="56" t="s">
        <v>99</v>
      </c>
      <c r="CF118" s="56"/>
      <c r="CG118" s="56"/>
      <c r="CH118" s="56" t="s">
        <v>100</v>
      </c>
      <c r="CI118" s="56"/>
      <c r="CJ118" s="56"/>
      <c r="CK118" s="56" t="s">
        <v>101</v>
      </c>
      <c r="CL118" s="56"/>
      <c r="CM118" s="56"/>
      <c r="CN118" s="56" t="s">
        <v>102</v>
      </c>
      <c r="CO118" s="56"/>
      <c r="CP118" s="56"/>
      <c r="CQ118" s="56" t="s">
        <v>103</v>
      </c>
      <c r="CR118" s="56"/>
      <c r="CS118" s="56"/>
      <c r="CT118" s="56" t="s">
        <v>104</v>
      </c>
      <c r="CU118" s="56"/>
      <c r="CV118" s="56"/>
      <c r="CW118" s="56" t="s">
        <v>105</v>
      </c>
      <c r="CX118" s="56"/>
      <c r="CY118" s="56"/>
      <c r="CZ118" s="56" t="s">
        <v>106</v>
      </c>
      <c r="DA118" s="56"/>
      <c r="DB118" s="56"/>
      <c r="DC118" s="56" t="s">
        <v>107</v>
      </c>
      <c r="DD118" s="56"/>
      <c r="DE118" s="56"/>
      <c r="DF118" s="56" t="s">
        <v>108</v>
      </c>
      <c r="DG118" s="56"/>
      <c r="DH118" s="56"/>
      <c r="DI118" s="56" t="s">
        <v>109</v>
      </c>
      <c r="DJ118" s="56"/>
      <c r="DK118" s="56"/>
      <c r="DL118" s="56" t="s">
        <v>110</v>
      </c>
      <c r="DM118" s="56"/>
      <c r="DN118" s="56"/>
      <c r="DO118" s="56" t="s">
        <v>111</v>
      </c>
      <c r="DP118" s="56"/>
      <c r="DQ118" s="56"/>
      <c r="DR118" s="56" t="s">
        <v>112</v>
      </c>
      <c r="DS118" s="56"/>
      <c r="DT118" s="56"/>
      <c r="DU118" s="56" t="s">
        <v>113</v>
      </c>
      <c r="DV118" s="56"/>
      <c r="DW118" s="56"/>
      <c r="DX118" s="56" t="s">
        <v>114</v>
      </c>
      <c r="DY118" s="56"/>
      <c r="DZ118" s="56"/>
      <c r="EA118" s="56" t="s">
        <v>115</v>
      </c>
      <c r="EB118" s="56"/>
      <c r="EC118" s="56"/>
      <c r="ED118" s="56" t="s">
        <v>116</v>
      </c>
      <c r="EE118" s="56"/>
      <c r="EF118" s="56"/>
      <c r="EG118" s="56" t="s">
        <v>117</v>
      </c>
      <c r="EH118" s="56"/>
      <c r="EI118" s="56"/>
      <c r="EJ118" s="56" t="s">
        <v>118</v>
      </c>
      <c r="EK118" s="56"/>
      <c r="EL118" s="56"/>
      <c r="EM118" s="56" t="s">
        <v>119</v>
      </c>
      <c r="EN118" s="56"/>
      <c r="EO118" s="56"/>
      <c r="EP118" s="56" t="s">
        <v>120</v>
      </c>
      <c r="EQ118" s="56"/>
      <c r="ER118" s="56"/>
      <c r="ES118" s="56" t="s">
        <v>121</v>
      </c>
      <c r="ET118" s="56"/>
      <c r="EU118" s="56"/>
      <c r="EV118" s="56" t="s">
        <v>122</v>
      </c>
      <c r="EW118" s="56"/>
      <c r="EX118" s="56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7"/>
      <c r="C119" s="57"/>
      <c r="D119" s="57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7"/>
      <c r="C120" s="57"/>
      <c r="D120" s="57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7"/>
      <c r="C121" s="57"/>
      <c r="D121" s="57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7"/>
      <c r="C122" s="57"/>
      <c r="D122" s="57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7"/>
      <c r="C123" s="57"/>
      <c r="D123" s="57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7"/>
      <c r="C124" s="57"/>
      <c r="D124" s="57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7"/>
      <c r="C125" s="57"/>
      <c r="D125" s="57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7"/>
      <c r="C126" s="57"/>
      <c r="D126" s="57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7"/>
      <c r="C127" s="57"/>
      <c r="D127" s="57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7"/>
      <c r="C128" s="57"/>
      <c r="D128" s="57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7"/>
      <c r="C129" s="57"/>
      <c r="D129" s="57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7"/>
      <c r="C130" s="57"/>
      <c r="D130" s="57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7"/>
      <c r="C131" s="57"/>
      <c r="D131" s="57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7"/>
      <c r="C132" s="57"/>
      <c r="D132" s="57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7"/>
      <c r="C133" s="57"/>
      <c r="D133" s="57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7"/>
      <c r="C134" s="57"/>
      <c r="D134" s="57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7"/>
      <c r="C135" s="57"/>
      <c r="D135" s="57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7"/>
      <c r="C136" s="57"/>
      <c r="D136" s="57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7"/>
      <c r="C137" s="57"/>
      <c r="D137" s="57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7"/>
      <c r="C138" s="57"/>
      <c r="D138" s="57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7"/>
      <c r="C139" s="57"/>
      <c r="D139" s="57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7"/>
      <c r="C140" s="57"/>
      <c r="D140" s="57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7"/>
      <c r="C141" s="57"/>
      <c r="D141" s="57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7"/>
      <c r="C142" s="57"/>
      <c r="D142" s="57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7"/>
      <c r="C143" s="57"/>
      <c r="D143" s="57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7"/>
      <c r="C144" s="57"/>
      <c r="D144" s="57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7"/>
      <c r="C145" s="57"/>
      <c r="D145" s="57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7"/>
      <c r="C146" s="57"/>
      <c r="D146" s="57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7"/>
      <c r="C147" s="57"/>
      <c r="D147" s="57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7"/>
      <c r="C148" s="57"/>
      <c r="D148" s="57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7"/>
      <c r="C149" s="57"/>
      <c r="D149" s="57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7"/>
      <c r="C150" s="57"/>
      <c r="D150" s="57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7"/>
      <c r="C151" s="57"/>
      <c r="D151" s="57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7"/>
      <c r="C152" s="57"/>
      <c r="D152" s="57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7"/>
      <c r="C153" s="57"/>
      <c r="D153" s="57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7"/>
      <c r="C154" s="57"/>
      <c r="D154" s="57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7"/>
      <c r="C155" s="57"/>
      <c r="D155" s="57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7"/>
      <c r="C156" s="57"/>
      <c r="D156" s="57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7"/>
      <c r="C157" s="57"/>
      <c r="D157" s="57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7"/>
      <c r="C158" s="57"/>
      <c r="D158" s="57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7"/>
      <c r="C159" s="57"/>
      <c r="D159" s="57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7"/>
      <c r="C160" s="57"/>
      <c r="D160" s="57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7"/>
      <c r="C161" s="57"/>
      <c r="D161" s="57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7"/>
      <c r="C162" s="57"/>
      <c r="D162" s="57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7"/>
      <c r="C163" s="57"/>
      <c r="D163" s="57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7"/>
      <c r="C164" s="57"/>
      <c r="D164" s="57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7"/>
      <c r="C165" s="57"/>
      <c r="D165" s="57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7"/>
      <c r="C166" s="57"/>
      <c r="D166" s="57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7"/>
      <c r="C167" s="57"/>
      <c r="D167" s="57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7"/>
      <c r="C168" s="57"/>
      <c r="D168" s="57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surumaki</cp:lastModifiedBy>
  <dcterms:modified xsi:type="dcterms:W3CDTF">2014-06-23T08:54:33Z</dcterms:modified>
  <cp:revision>0</cp:revision>
  <dc:subject/>
  <dc:title/>
</cp:coreProperties>
</file>