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9311170"/>
        <c:axId val="15700373"/>
      </c:lineChart>
      <c:catAx>
        <c:axId val="93111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700373"/>
        <c:crossesAt val="0"/>
        <c:auto val="1"/>
        <c:lblAlgn val="ctr"/>
        <c:lblOffset val="100"/>
        <c:noMultiLvlLbl val="0"/>
      </c:catAx>
      <c:valAx>
        <c:axId val="1570037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111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70571528"/>
        <c:axId val="72988962"/>
      </c:lineChart>
      <c:catAx>
        <c:axId val="70571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988962"/>
        <c:crossesAt val="0"/>
        <c:auto val="1"/>
        <c:lblAlgn val="ctr"/>
        <c:lblOffset val="100"/>
        <c:noMultiLvlLbl val="0"/>
      </c:catAx>
      <c:valAx>
        <c:axId val="7298896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5715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93295583"/>
        <c:axId val="6985092"/>
      </c:lineChart>
      <c:catAx>
        <c:axId val="93295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85092"/>
        <c:crossesAt val="0"/>
        <c:auto val="1"/>
        <c:lblAlgn val="ctr"/>
        <c:lblOffset val="100"/>
        <c:noMultiLvlLbl val="0"/>
      </c:catAx>
      <c:valAx>
        <c:axId val="69850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29558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50285079"/>
        <c:axId val="69467007"/>
      </c:lineChart>
      <c:catAx>
        <c:axId val="50285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467007"/>
        <c:crossesAt val="0"/>
        <c:auto val="1"/>
        <c:lblAlgn val="ctr"/>
        <c:lblOffset val="100"/>
        <c:noMultiLvlLbl val="0"/>
      </c:catAx>
      <c:valAx>
        <c:axId val="6946700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285079"/>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35980537"/>
        <c:axId val="32111925"/>
      </c:lineChart>
      <c:catAx>
        <c:axId val="35980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2111925"/>
        <c:crossesAt val="0"/>
        <c:auto val="1"/>
        <c:lblAlgn val="ctr"/>
        <c:lblOffset val="100"/>
        <c:noMultiLvlLbl val="0"/>
      </c:catAx>
      <c:valAx>
        <c:axId val="3211192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98053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44960960"/>
        <c:axId val="75606496"/>
      </c:lineChart>
      <c:catAx>
        <c:axId val="44960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606496"/>
        <c:crossesAt val="0"/>
        <c:auto val="1"/>
        <c:lblAlgn val="ctr"/>
        <c:lblOffset val="100"/>
        <c:noMultiLvlLbl val="0"/>
      </c:catAx>
      <c:valAx>
        <c:axId val="7560649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960960"/>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90123023"/>
        <c:axId val="10024421"/>
      </c:lineChart>
      <c:catAx>
        <c:axId val="90123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024421"/>
        <c:crossesAt val="0"/>
        <c:auto val="1"/>
        <c:lblAlgn val="ctr"/>
        <c:lblOffset val="100"/>
        <c:noMultiLvlLbl val="0"/>
      </c:catAx>
      <c:valAx>
        <c:axId val="1002442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012302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22392508"/>
        <c:axId val="76658549"/>
      </c:lineChart>
      <c:catAx>
        <c:axId val="22392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658549"/>
        <c:crossesAt val="0"/>
        <c:auto val="1"/>
        <c:lblAlgn val="ctr"/>
        <c:lblOffset val="100"/>
        <c:noMultiLvlLbl val="0"/>
      </c:catAx>
      <c:valAx>
        <c:axId val="7665854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39250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4471160"/>
        <c:axId val="47967141"/>
      </c:lineChart>
      <c:catAx>
        <c:axId val="14471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967141"/>
        <c:crossesAt val="0"/>
        <c:auto val="1"/>
        <c:lblAlgn val="ctr"/>
        <c:lblOffset val="100"/>
        <c:noMultiLvlLbl val="0"/>
      </c:catAx>
      <c:valAx>
        <c:axId val="4796714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471160"/>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74986262"/>
        <c:axId val="88971777"/>
      </c:lineChart>
      <c:catAx>
        <c:axId val="74986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971777"/>
        <c:crossesAt val="0"/>
        <c:auto val="1"/>
        <c:lblAlgn val="ctr"/>
        <c:lblOffset val="100"/>
        <c:noMultiLvlLbl val="0"/>
      </c:catAx>
      <c:valAx>
        <c:axId val="8897177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986262"/>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