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519827"/>
        <c:axId val="38478420"/>
      </c:barChart>
      <c:catAx>
        <c:axId val="32519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78420"/>
        <c:crossesAt val="0"/>
        <c:auto val="1"/>
        <c:lblAlgn val="ctr"/>
        <c:lblOffset val="100"/>
        <c:noMultiLvlLbl val="0"/>
      </c:catAx>
      <c:valAx>
        <c:axId val="3847842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198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752912"/>
        <c:axId val="41815763"/>
      </c:barChart>
      <c:catAx>
        <c:axId val="15752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15763"/>
        <c:crossesAt val="0"/>
        <c:auto val="1"/>
        <c:lblAlgn val="ctr"/>
        <c:lblOffset val="100"/>
        <c:noMultiLvlLbl val="0"/>
      </c:catAx>
      <c:valAx>
        <c:axId val="418157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529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338348"/>
        <c:axId val="46864817"/>
      </c:barChart>
      <c:catAx>
        <c:axId val="783383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64817"/>
        <c:crossesAt val="0"/>
        <c:auto val="1"/>
        <c:lblAlgn val="ctr"/>
        <c:lblOffset val="100"/>
        <c:noMultiLvlLbl val="0"/>
      </c:catAx>
      <c:valAx>
        <c:axId val="468648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383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