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05274548333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9287720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