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097944"/>
        <c:axId val="51005101"/>
      </c:barChart>
      <c:catAx>
        <c:axId val="250979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005101"/>
        <c:crossesAt val="0"/>
        <c:auto val="1"/>
        <c:lblAlgn val="ctr"/>
        <c:lblOffset val="100"/>
        <c:noMultiLvlLbl val="0"/>
      </c:catAx>
      <c:valAx>
        <c:axId val="510051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0979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913006"/>
        <c:axId val="25453166"/>
      </c:barChart>
      <c:catAx>
        <c:axId val="349130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453166"/>
        <c:crossesAt val="0"/>
        <c:auto val="1"/>
        <c:lblAlgn val="ctr"/>
        <c:lblOffset val="100"/>
        <c:noMultiLvlLbl val="0"/>
      </c:catAx>
      <c:valAx>
        <c:axId val="254531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9130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