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51745"/>
        <c:axId val="87744076"/>
      </c:barChart>
      <c:catAx>
        <c:axId val="8151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744076"/>
        <c:crossesAt val="0"/>
        <c:auto val="1"/>
        <c:lblAlgn val="ctr"/>
        <c:lblOffset val="100"/>
        <c:noMultiLvlLbl val="0"/>
      </c:catAx>
      <c:valAx>
        <c:axId val="877440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517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06226"/>
        <c:axId val="59086226"/>
      </c:barChart>
      <c:catAx>
        <c:axId val="78806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086226"/>
        <c:crossesAt val="0"/>
        <c:auto val="1"/>
        <c:lblAlgn val="ctr"/>
        <c:lblOffset val="100"/>
        <c:noMultiLvlLbl val="0"/>
      </c:catAx>
      <c:valAx>
        <c:axId val="590862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06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