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94545"/>
        <c:axId val="86726658"/>
      </c:scatterChart>
      <c:valAx>
        <c:axId val="8559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658"/>
        <c:crossesAt val="0"/>
        <c:crossBetween val="midCat"/>
      </c:valAx>
      <c:valAx>
        <c:axId val="8672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0904"/>
        <c:axId val="36345228"/>
      </c:scatterChart>
      <c:valAx>
        <c:axId val="9606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228"/>
        <c:crossesAt val="0"/>
        <c:crossBetween val="midCat"/>
      </c:valAx>
      <c:valAx>
        <c:axId val="3634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828"/>
        <c:axId val="45618510"/>
      </c:scatterChart>
      <c:valAx>
        <c:axId val="76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510"/>
        <c:crossesAt val="0"/>
        <c:crossBetween val="midCat"/>
      </c:valAx>
      <c:valAx>
        <c:axId val="4561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54307"/>
        <c:axId val="66360829"/>
      </c:scatterChart>
      <c:valAx>
        <c:axId val="7105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829"/>
        <c:crossesAt val="0"/>
        <c:crossBetween val="midCat"/>
      </c:valAx>
      <c:valAx>
        <c:axId val="6636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