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15099"/>
        <c:axId val="18022046"/>
      </c:barChart>
      <c:catAx>
        <c:axId val="5671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046"/>
        <c:auto val="1"/>
        <c:lblAlgn val="ctr"/>
        <c:lblOffset val="100"/>
        <c:noMultiLvlLbl val="0"/>
      </c:catAx>
      <c:valAx>
        <c:axId val="1802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60227"/>
        <c:axId val="39814831"/>
      </c:barChart>
      <c:catAx>
        <c:axId val="2056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831"/>
        <c:auto val="1"/>
        <c:lblAlgn val="ctr"/>
        <c:lblOffset val="100"/>
        <c:noMultiLvlLbl val="0"/>
      </c:catAx>
      <c:valAx>
        <c:axId val="3981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79469"/>
        <c:axId val="45350339"/>
      </c:barChart>
      <c:catAx>
        <c:axId val="1027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339"/>
        <c:auto val="1"/>
        <c:lblAlgn val="ctr"/>
        <c:lblOffset val="100"/>
        <c:noMultiLvlLbl val="0"/>
      </c:catAx>
      <c:valAx>
        <c:axId val="4535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5546"/>
        <c:axId val="42194732"/>
      </c:barChart>
      <c:catAx>
        <c:axId val="383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732"/>
        <c:auto val="1"/>
        <c:lblAlgn val="ctr"/>
        <c:lblOffset val="100"/>
        <c:noMultiLvlLbl val="0"/>
      </c:catAx>
      <c:valAx>
        <c:axId val="4219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98120"/>
        <c:axId val="26309574"/>
      </c:barChart>
      <c:catAx>
        <c:axId val="7399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574"/>
        <c:auto val="1"/>
        <c:lblAlgn val="ctr"/>
        <c:lblOffset val="100"/>
        <c:noMultiLvlLbl val="0"/>
      </c:catAx>
      <c:valAx>
        <c:axId val="2630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81054"/>
        <c:axId val="60395603"/>
      </c:barChart>
      <c:catAx>
        <c:axId val="9098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603"/>
        <c:auto val="1"/>
        <c:lblAlgn val="ctr"/>
        <c:lblOffset val="100"/>
        <c:noMultiLvlLbl val="0"/>
      </c:catAx>
      <c:valAx>
        <c:axId val="6039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33136"/>
        <c:axId val="49434401"/>
      </c:barChart>
      <c:catAx>
        <c:axId val="3283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401"/>
        <c:auto val="1"/>
        <c:lblAlgn val="ctr"/>
        <c:lblOffset val="100"/>
        <c:noMultiLvlLbl val="0"/>
      </c:catAx>
      <c:valAx>
        <c:axId val="4943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81231"/>
        <c:axId val="17842946"/>
      </c:barChart>
      <c:catAx>
        <c:axId val="8238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946"/>
        <c:auto val="1"/>
        <c:lblAlgn val="ctr"/>
        <c:lblOffset val="100"/>
        <c:noMultiLvlLbl val="0"/>
      </c:catAx>
      <c:valAx>
        <c:axId val="1784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00806"/>
        <c:axId val="77361142"/>
      </c:barChart>
      <c:catAx>
        <c:axId val="7790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142"/>
        <c:auto val="1"/>
        <c:lblAlgn val="ctr"/>
        <c:lblOffset val="100"/>
        <c:noMultiLvlLbl val="0"/>
      </c:catAx>
      <c:valAx>
        <c:axId val="7736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97019"/>
        <c:axId val="86623952"/>
      </c:barChart>
      <c:catAx>
        <c:axId val="5569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952"/>
        <c:auto val="1"/>
        <c:lblAlgn val="ctr"/>
        <c:lblOffset val="100"/>
        <c:noMultiLvlLbl val="0"/>
      </c:catAx>
      <c:valAx>
        <c:axId val="8662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66511"/>
        <c:axId val="44080163"/>
      </c:barChart>
      <c:catAx>
        <c:axId val="9976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163"/>
        <c:auto val="1"/>
        <c:lblAlgn val="ctr"/>
        <c:lblOffset val="100"/>
        <c:noMultiLvlLbl val="0"/>
      </c:catAx>
      <c:valAx>
        <c:axId val="4408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66447"/>
        <c:axId val="29075954"/>
      </c:barChart>
      <c:catAx>
        <c:axId val="1436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954"/>
        <c:auto val="1"/>
        <c:lblAlgn val="ctr"/>
        <c:lblOffset val="100"/>
        <c:noMultiLvlLbl val="0"/>
      </c:catAx>
      <c:valAx>
        <c:axId val="2907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13402"/>
        <c:axId val="81586877"/>
      </c:barChart>
      <c:catAx>
        <c:axId val="1761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877"/>
        <c:auto val="1"/>
        <c:lblAlgn val="ctr"/>
        <c:lblOffset val="100"/>
        <c:noMultiLvlLbl val="0"/>
      </c:catAx>
      <c:valAx>
        <c:axId val="8158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36003"/>
        <c:axId val="57616796"/>
      </c:barChart>
      <c:catAx>
        <c:axId val="4943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796"/>
        <c:auto val="1"/>
        <c:lblAlgn val="ctr"/>
        <c:lblOffset val="100"/>
        <c:noMultiLvlLbl val="0"/>
      </c:catAx>
      <c:valAx>
        <c:axId val="5761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26452"/>
        <c:axId val="15022860"/>
      </c:barChart>
      <c:catAx>
        <c:axId val="8502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860"/>
        <c:auto val="1"/>
        <c:lblAlgn val="ctr"/>
        <c:lblOffset val="100"/>
        <c:noMultiLvlLbl val="0"/>
      </c:catAx>
      <c:valAx>
        <c:axId val="1502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52586"/>
        <c:axId val="3182198"/>
      </c:barChart>
      <c:catAx>
        <c:axId val="4595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98"/>
        <c:auto val="1"/>
        <c:lblAlgn val="ctr"/>
        <c:lblOffset val="100"/>
        <c:noMultiLvlLbl val="0"/>
      </c:catAx>
      <c:valAx>
        <c:axId val="318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01370"/>
        <c:axId val="21342795"/>
      </c:barChart>
      <c:catAx>
        <c:axId val="5940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795"/>
        <c:auto val="1"/>
        <c:lblAlgn val="ctr"/>
        <c:lblOffset val="100"/>
        <c:noMultiLvlLbl val="0"/>
      </c:catAx>
      <c:valAx>
        <c:axId val="2134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00149"/>
        <c:axId val="71200"/>
      </c:barChart>
      <c:catAx>
        <c:axId val="7820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"/>
        <c:auto val="1"/>
        <c:lblAlgn val="ctr"/>
        <c:lblOffset val="100"/>
        <c:noMultiLvlLbl val="0"/>
      </c:catAx>
      <c:valAx>
        <c:axId val="7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