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77234"/>
        <c:axId val="1137857"/>
      </c:scatterChart>
      <c:valAx>
        <c:axId val="20377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57"/>
        <c:crossesAt val="0"/>
        <c:crossBetween val="midCat"/>
      </c:valAx>
      <c:valAx>
        <c:axId val="113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25756"/>
        <c:axId val="97476314"/>
      </c:scatterChart>
      <c:valAx>
        <c:axId val="50625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314"/>
        <c:crossesAt val="0"/>
        <c:crossBetween val="midCat"/>
      </c:valAx>
      <c:valAx>
        <c:axId val="97476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