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779586"/>
        <c:axId val="24367104"/>
      </c:scatterChart>
      <c:valAx>
        <c:axId val="75779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104"/>
        <c:crossesAt val="0"/>
        <c:crossBetween val="midCat"/>
      </c:valAx>
      <c:valAx>
        <c:axId val="24367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02016"/>
        <c:axId val="43239648"/>
      </c:scatterChart>
      <c:valAx>
        <c:axId val="13902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648"/>
        <c:crossesAt val="0"/>
        <c:crossBetween val="midCat"/>
      </c:valAx>
      <c:valAx>
        <c:axId val="43239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