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994141"/>
        <c:axId val="70193025"/>
      </c:barChart>
      <c:catAx>
        <c:axId val="9994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93025"/>
        <c:crossesAt val="0"/>
        <c:auto val="1"/>
        <c:lblAlgn val="ctr"/>
        <c:lblOffset val="100"/>
        <c:noMultiLvlLbl val="0"/>
      </c:catAx>
      <c:valAx>
        <c:axId val="701930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41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1787120"/>
        <c:axId val="74970173"/>
      </c:barChart>
      <c:catAx>
        <c:axId val="61787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70173"/>
        <c:crossesAt val="0"/>
        <c:auto val="1"/>
        <c:lblAlgn val="ctr"/>
        <c:lblOffset val="100"/>
        <c:noMultiLvlLbl val="0"/>
      </c:catAx>
      <c:valAx>
        <c:axId val="749701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871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