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677211"/>
        <c:axId val="27419448"/>
      </c:lineChart>
      <c:catAx>
        <c:axId val="22677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19448"/>
        <c:crossesAt val="0"/>
        <c:auto val="1"/>
        <c:lblAlgn val="ctr"/>
        <c:lblOffset val="100"/>
        <c:noMultiLvlLbl val="0"/>
      </c:catAx>
      <c:valAx>
        <c:axId val="27419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77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608168"/>
        <c:axId val="80990308"/>
      </c:lineChart>
      <c:catAx>
        <c:axId val="83608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90308"/>
        <c:crossesAt val="0"/>
        <c:auto val="1"/>
        <c:lblAlgn val="ctr"/>
        <c:lblOffset val="100"/>
        <c:noMultiLvlLbl val="0"/>
      </c:catAx>
      <c:valAx>
        <c:axId val="80990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08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320554"/>
        <c:axId val="11751941"/>
      </c:lineChart>
      <c:catAx>
        <c:axId val="19320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51941"/>
        <c:crossesAt val="0"/>
        <c:auto val="1"/>
        <c:lblAlgn val="ctr"/>
        <c:lblOffset val="100"/>
        <c:noMultiLvlLbl val="0"/>
      </c:catAx>
      <c:valAx>
        <c:axId val="11751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20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740964"/>
        <c:axId val="16989030"/>
      </c:lineChart>
      <c:catAx>
        <c:axId val="69740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89030"/>
        <c:crossesAt val="0"/>
        <c:auto val="1"/>
        <c:lblAlgn val="ctr"/>
        <c:lblOffset val="100"/>
        <c:noMultiLvlLbl val="0"/>
      </c:catAx>
      <c:valAx>
        <c:axId val="16989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40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643872"/>
        <c:axId val="69370674"/>
      </c:lineChart>
      <c:catAx>
        <c:axId val="30643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70674"/>
        <c:crossesAt val="0"/>
        <c:auto val="1"/>
        <c:lblAlgn val="ctr"/>
        <c:lblOffset val="100"/>
        <c:noMultiLvlLbl val="0"/>
      </c:catAx>
      <c:valAx>
        <c:axId val="69370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43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742836"/>
        <c:axId val="8960092"/>
      </c:lineChart>
      <c:catAx>
        <c:axId val="99742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0092"/>
        <c:crossesAt val="0"/>
        <c:auto val="1"/>
        <c:lblAlgn val="ctr"/>
        <c:lblOffset val="100"/>
        <c:noMultiLvlLbl val="0"/>
      </c:catAx>
      <c:valAx>
        <c:axId val="8960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42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264892"/>
        <c:axId val="92268290"/>
      </c:lineChart>
      <c:catAx>
        <c:axId val="77264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68290"/>
        <c:crossesAt val="0"/>
        <c:auto val="1"/>
        <c:lblAlgn val="ctr"/>
        <c:lblOffset val="100"/>
        <c:noMultiLvlLbl val="0"/>
      </c:catAx>
      <c:valAx>
        <c:axId val="92268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64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586508"/>
        <c:axId val="41834729"/>
      </c:lineChart>
      <c:catAx>
        <c:axId val="50586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34729"/>
        <c:crossesAt val="0"/>
        <c:auto val="1"/>
        <c:lblAlgn val="ctr"/>
        <c:lblOffset val="100"/>
        <c:noMultiLvlLbl val="0"/>
      </c:catAx>
      <c:valAx>
        <c:axId val="41834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86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131561"/>
        <c:axId val="56302337"/>
      </c:lineChart>
      <c:catAx>
        <c:axId val="45131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02337"/>
        <c:crossesAt val="0"/>
        <c:auto val="1"/>
        <c:lblAlgn val="ctr"/>
        <c:lblOffset val="100"/>
        <c:noMultiLvlLbl val="0"/>
      </c:catAx>
      <c:valAx>
        <c:axId val="56302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31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142046"/>
        <c:axId val="63681081"/>
      </c:lineChart>
      <c:catAx>
        <c:axId val="94142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81081"/>
        <c:crossesAt val="0"/>
        <c:auto val="1"/>
        <c:lblAlgn val="ctr"/>
        <c:lblOffset val="100"/>
        <c:noMultiLvlLbl val="0"/>
      </c:catAx>
      <c:valAx>
        <c:axId val="63681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42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