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93421"/>
        <c:axId val="41221070"/>
      </c:scatterChart>
      <c:valAx>
        <c:axId val="87093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21070"/>
        <c:crossesAt val="0"/>
        <c:crossBetween val="midCat"/>
      </c:valAx>
      <c:valAx>
        <c:axId val="41221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93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864610"/>
        <c:axId val="26291860"/>
      </c:scatterChart>
      <c:valAx>
        <c:axId val="71864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91860"/>
        <c:crossesAt val="0"/>
        <c:crossBetween val="midCat"/>
      </c:valAx>
      <c:valAx>
        <c:axId val="26291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646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