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3723"/>
        <c:axId val="8046711"/>
      </c:lineChart>
      <c:catAx>
        <c:axId val="496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6711"/>
        <c:crossesAt val="0"/>
        <c:auto val="1"/>
        <c:lblAlgn val="ctr"/>
        <c:lblOffset val="100"/>
        <c:noMultiLvlLbl val="0"/>
      </c:catAx>
      <c:valAx>
        <c:axId val="8046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3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52539"/>
        <c:axId val="14784826"/>
      </c:lineChart>
      <c:catAx>
        <c:axId val="56752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84826"/>
        <c:crossesAt val="0"/>
        <c:auto val="1"/>
        <c:lblAlgn val="ctr"/>
        <c:lblOffset val="100"/>
        <c:noMultiLvlLbl val="0"/>
      </c:catAx>
      <c:valAx>
        <c:axId val="14784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52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4983861"/>
        <c:axId val="14061688"/>
      </c:barChart>
      <c:catAx>
        <c:axId val="74983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61688"/>
        <c:crossesAt val="0"/>
        <c:auto val="1"/>
        <c:lblAlgn val="ctr"/>
        <c:lblOffset val="100"/>
        <c:noMultiLvlLbl val="0"/>
      </c:catAx>
      <c:valAx>
        <c:axId val="14061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83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4334283"/>
        <c:axId val="22948126"/>
        <c:axId val="60242508"/>
      </c:bar3DChart>
      <c:catAx>
        <c:axId val="7433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48126"/>
        <c:crossesAt val="0"/>
        <c:auto val="1"/>
        <c:lblAlgn val="ctr"/>
        <c:lblOffset val="100"/>
        <c:noMultiLvlLbl val="0"/>
      </c:catAx>
      <c:valAx>
        <c:axId val="22948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34283"/>
        <c:crossesAt val="1"/>
        <c:crossBetween val="midCat"/>
      </c:valAx>
      <c:serAx>
        <c:axId val="6024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4812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6014606"/>
        <c:axId val="93947158"/>
      </c:scatterChart>
      <c:valAx>
        <c:axId val="36014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47158"/>
        <c:crossesAt val="0"/>
        <c:crossBetween val="midCat"/>
      </c:valAx>
      <c:valAx>
        <c:axId val="93947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146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650429"/>
        <c:axId val="55884772"/>
      </c:scatterChart>
      <c:valAx>
        <c:axId val="936504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84772"/>
        <c:crossesAt val="0"/>
        <c:crossBetween val="midCat"/>
        <c:majorUnit val="30"/>
        <c:minorUnit val="30"/>
      </c:valAx>
      <c:valAx>
        <c:axId val="558847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504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299322"/>
        <c:axId val="12528499"/>
      </c:scatterChart>
      <c:valAx>
        <c:axId val="132993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28499"/>
        <c:crossesAt val="0"/>
        <c:crossBetween val="midCat"/>
        <c:majorUnit val="30"/>
        <c:minorUnit val="30"/>
      </c:valAx>
      <c:valAx>
        <c:axId val="125284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993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