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525180"/>
        <c:axId val="54465304"/>
      </c:barChart>
      <c:catAx>
        <c:axId val="45525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65304"/>
        <c:auto val="1"/>
        <c:lblAlgn val="ctr"/>
        <c:lblOffset val="100"/>
        <c:noMultiLvlLbl val="0"/>
      </c:catAx>
      <c:valAx>
        <c:axId val="54465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25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21213"/>
        <c:axId val="43413159"/>
      </c:barChart>
      <c:catAx>
        <c:axId val="22821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13159"/>
        <c:auto val="1"/>
        <c:lblAlgn val="ctr"/>
        <c:lblOffset val="100"/>
        <c:noMultiLvlLbl val="0"/>
      </c:catAx>
      <c:valAx>
        <c:axId val="43413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21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54765"/>
        <c:axId val="77093390"/>
      </c:barChart>
      <c:catAx>
        <c:axId val="5354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3390"/>
        <c:auto val="1"/>
        <c:lblAlgn val="ctr"/>
        <c:lblOffset val="100"/>
        <c:noMultiLvlLbl val="0"/>
      </c:catAx>
      <c:valAx>
        <c:axId val="77093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4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217037"/>
        <c:axId val="42551911"/>
      </c:barChart>
      <c:catAx>
        <c:axId val="79217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51911"/>
        <c:auto val="1"/>
        <c:lblAlgn val="ctr"/>
        <c:lblOffset val="100"/>
        <c:noMultiLvlLbl val="0"/>
      </c:catAx>
      <c:valAx>
        <c:axId val="42551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17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