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7156648"/>
        <c:axId val="10559000"/>
      </c:scatterChart>
      <c:valAx>
        <c:axId val="9715664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9000"/>
        <c:crossesAt val="0"/>
        <c:crossBetween val="midCat"/>
      </c:valAx>
      <c:valAx>
        <c:axId val="1055900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664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