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1"/>
        <c:axId val="78892489"/>
      </c:lineChart>
      <c:catAx>
        <c:axId val="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489"/>
        <c:crossesAt val="0"/>
        <c:auto val="1"/>
        <c:lblAlgn val="ctr"/>
        <c:lblOffset val="100"/>
        <c:noMultiLvlLbl val="0"/>
      </c:catAx>
      <c:valAx>
        <c:axId val="788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3302"/>
        <c:axId val="51604781"/>
      </c:lineChart>
      <c:catAx>
        <c:axId val="472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4781"/>
        <c:crossesAt val="0"/>
        <c:auto val="1"/>
        <c:lblAlgn val="ctr"/>
        <c:lblOffset val="100"/>
        <c:noMultiLvlLbl val="0"/>
      </c:catAx>
      <c:valAx>
        <c:axId val="5160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726784"/>
        <c:axId val="23289455"/>
      </c:barChart>
      <c:catAx>
        <c:axId val="767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455"/>
        <c:crossesAt val="0"/>
        <c:auto val="1"/>
        <c:lblAlgn val="ctr"/>
        <c:lblOffset val="100"/>
        <c:noMultiLvlLbl val="0"/>
      </c:catAx>
      <c:valAx>
        <c:axId val="2328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67389"/>
        <c:axId val="83218754"/>
        <c:axId val="33268106"/>
      </c:bar3DChart>
      <c:catAx>
        <c:axId val="805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8754"/>
        <c:crossesAt val="0"/>
        <c:auto val="1"/>
        <c:lblAlgn val="ctr"/>
        <c:lblOffset val="100"/>
        <c:noMultiLvlLbl val="0"/>
      </c:catAx>
      <c:valAx>
        <c:axId val="8321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7389"/>
        <c:crossesAt val="1"/>
        <c:crossBetween val="midCat"/>
      </c:valAx>
      <c:serAx>
        <c:axId val="332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87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108010"/>
        <c:axId val="16249396"/>
      </c:scatterChart>
      <c:valAx>
        <c:axId val="661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396"/>
        <c:crossesAt val="0"/>
        <c:crossBetween val="midCat"/>
      </c:valAx>
      <c:valAx>
        <c:axId val="1624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8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90182"/>
        <c:axId val="99330871"/>
      </c:scatterChart>
      <c:valAx>
        <c:axId val="7089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871"/>
        <c:crossesAt val="0"/>
        <c:crossBetween val="midCat"/>
        <c:majorUnit val="30"/>
        <c:minorUnit val="30"/>
      </c:valAx>
      <c:valAx>
        <c:axId val="99330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0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46175"/>
        <c:axId val="12809581"/>
      </c:scatterChart>
      <c:valAx>
        <c:axId val="64146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9581"/>
        <c:crossesAt val="0"/>
        <c:crossBetween val="midCat"/>
        <c:majorUnit val="30"/>
        <c:minorUnit val="30"/>
      </c:valAx>
      <c:valAx>
        <c:axId val="12809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6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