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88011"/>
        <c:axId val="63926175"/>
      </c:barChart>
      <c:catAx>
        <c:axId val="43788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6175"/>
        <c:auto val="1"/>
        <c:lblAlgn val="ctr"/>
        <c:lblOffset val="100"/>
        <c:noMultiLvlLbl val="0"/>
      </c:catAx>
      <c:valAx>
        <c:axId val="63926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8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670895"/>
        <c:axId val="75040650"/>
      </c:barChart>
      <c:catAx>
        <c:axId val="25670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0650"/>
        <c:auto val="1"/>
        <c:lblAlgn val="ctr"/>
        <c:lblOffset val="100"/>
        <c:noMultiLvlLbl val="0"/>
      </c:catAx>
      <c:valAx>
        <c:axId val="75040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70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7846"/>
        <c:axId val="67584889"/>
      </c:barChart>
      <c:catAx>
        <c:axId val="8567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84889"/>
        <c:auto val="1"/>
        <c:lblAlgn val="ctr"/>
        <c:lblOffset val="100"/>
        <c:noMultiLvlLbl val="0"/>
      </c:catAx>
      <c:valAx>
        <c:axId val="67584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528460"/>
        <c:axId val="70497035"/>
      </c:barChart>
      <c:catAx>
        <c:axId val="79528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7035"/>
        <c:auto val="1"/>
        <c:lblAlgn val="ctr"/>
        <c:lblOffset val="100"/>
        <c:noMultiLvlLbl val="0"/>
      </c:catAx>
      <c:valAx>
        <c:axId val="70497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28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