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729223"/>
        <c:axId val="52255602"/>
      </c:scatterChart>
      <c:valAx>
        <c:axId val="5872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602"/>
        <c:crossesAt val="0"/>
        <c:crossBetween val="midCat"/>
      </c:valAx>
      <c:valAx>
        <c:axId val="522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5729"/>
        <c:axId val="94514123"/>
      </c:lineChart>
      <c:catAx>
        <c:axId val="624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23"/>
        <c:crossesAt val="0"/>
        <c:auto val="1"/>
        <c:lblAlgn val="ctr"/>
        <c:lblOffset val="100"/>
        <c:noMultiLvlLbl val="0"/>
      </c:catAx>
      <c:valAx>
        <c:axId val="945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