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7555"/>
        <c:axId val="15812621"/>
      </c:lineChart>
      <c:catAx>
        <c:axId val="5241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2621"/>
        <c:crossesAt val="0"/>
        <c:auto val="1"/>
        <c:lblAlgn val="ctr"/>
        <c:lblOffset val="100"/>
        <c:noMultiLvlLbl val="0"/>
      </c:catAx>
      <c:valAx>
        <c:axId val="1581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103106"/>
        <c:axId val="39687700"/>
      </c:areaChart>
      <c:catAx>
        <c:axId val="5010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7700"/>
        <c:crossesAt val="0"/>
        <c:auto val="1"/>
        <c:lblAlgn val="ctr"/>
        <c:lblOffset val="100"/>
        <c:noMultiLvlLbl val="0"/>
      </c:catAx>
      <c:valAx>
        <c:axId val="3968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3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