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1498"/>
        <c:axId val="27118656"/>
      </c:lineChart>
      <c:catAx>
        <c:axId val="8126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8656"/>
        <c:crossesAt val="0"/>
        <c:auto val="1"/>
        <c:lblAlgn val="ctr"/>
        <c:lblOffset val="100"/>
        <c:noMultiLvlLbl val="0"/>
      </c:catAx>
      <c:valAx>
        <c:axId val="2711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3162"/>
        <c:axId val="18845404"/>
      </c:lineChart>
      <c:catAx>
        <c:axId val="718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5404"/>
        <c:crossesAt val="0"/>
        <c:auto val="1"/>
        <c:lblAlgn val="ctr"/>
        <c:lblOffset val="100"/>
        <c:noMultiLvlLbl val="0"/>
      </c:catAx>
      <c:valAx>
        <c:axId val="1884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47832"/>
        <c:axId val="19629118"/>
      </c:barChart>
      <c:catAx>
        <c:axId val="540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9118"/>
        <c:crossesAt val="0"/>
        <c:auto val="1"/>
        <c:lblAlgn val="ctr"/>
        <c:lblOffset val="100"/>
        <c:noMultiLvlLbl val="0"/>
      </c:catAx>
      <c:valAx>
        <c:axId val="1962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788990"/>
        <c:axId val="31668409"/>
        <c:axId val="93756953"/>
      </c:bar3DChart>
      <c:catAx>
        <c:axId val="987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409"/>
        <c:crossesAt val="0"/>
        <c:auto val="1"/>
        <c:lblAlgn val="ctr"/>
        <c:lblOffset val="100"/>
        <c:noMultiLvlLbl val="0"/>
      </c:catAx>
      <c:valAx>
        <c:axId val="3166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88990"/>
        <c:crossesAt val="1"/>
        <c:crossBetween val="midCat"/>
      </c:valAx>
      <c:serAx>
        <c:axId val="9375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4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25718"/>
        <c:axId val="6960318"/>
      </c:scatterChart>
      <c:valAx>
        <c:axId val="307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318"/>
        <c:crossesAt val="0"/>
        <c:crossBetween val="midCat"/>
      </c:valAx>
      <c:valAx>
        <c:axId val="696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5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853951"/>
        <c:axId val="64396549"/>
      </c:scatterChart>
      <c:valAx>
        <c:axId val="99853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6549"/>
        <c:crossesAt val="0"/>
        <c:crossBetween val="midCat"/>
        <c:majorUnit val="30"/>
        <c:minorUnit val="30"/>
      </c:valAx>
      <c:valAx>
        <c:axId val="64396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539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9135"/>
        <c:axId val="20006722"/>
      </c:scatterChart>
      <c:valAx>
        <c:axId val="8259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6722"/>
        <c:crossesAt val="0"/>
        <c:crossBetween val="midCat"/>
        <c:majorUnit val="30"/>
        <c:minorUnit val="30"/>
      </c:valAx>
      <c:valAx>
        <c:axId val="20006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91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